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Сводная" sheetId="2" state="visible" r:id="rId3"/>
    <sheet name="приложение 2" sheetId="3" state="visible" r:id="rId4"/>
  </sheets>
  <definedNames>
    <definedName function="false" hidden="false" localSheetId="0" name="_xlnm.Print_Area" vbProcedure="false">Отчет!$A$1:$K$102</definedName>
    <definedName function="false" hidden="false" localSheetId="2" name="_xlnm.Print_Area" vbProcedure="false">'приложение 2'!$A$1:$M$93</definedName>
    <definedName function="false" hidden="false" localSheetId="1" name="_xlnm.Print_Area" vbProcedure="false">Сводная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96">
  <si>
    <t xml:space="preserve">Приложение № 3</t>
  </si>
  <si>
    <t xml:space="preserve">к Порядку осуществления закупок товаров, работ, услуг Центральной избирательной комиссией Российской Федерации, избирательными комиссиями субъектов Российской Федерации, территориальными избирательными комиссиями, участковыми избирательными комиссиями при проведении выборов в федеральные органы государственной власти</t>
  </si>
  <si>
    <t xml:space="preserve">УТВЕРЖДЕН </t>
  </si>
  <si>
    <t xml:space="preserve">решением Центральной избирательной комиссии</t>
  </si>
  <si>
    <t xml:space="preserve"> Чувашской Республики</t>
  </si>
  <si>
    <t xml:space="preserve">от  19 апреля 20 18  года № 1</t>
  </si>
  <si>
    <t xml:space="preserve">Отчет об осуществлении закупок</t>
  </si>
  <si>
    <t xml:space="preserve">товаров, работ, услуг при проведении</t>
  </si>
  <si>
    <t xml:space="preserve">выборов Президента Российской Федерации</t>
  </si>
  <si>
    <t xml:space="preserve">Центральная избирательная комиссия Чувашской Республики</t>
  </si>
  <si>
    <t xml:space="preserve">№ закупки</t>
  </si>
  <si>
    <t xml:space="preserve">Наименование объекта закупки</t>
  </si>
  <si>
    <t xml:space="preserve">Цена контракта (договора) </t>
  </si>
  <si>
    <t xml:space="preserve">Дата и номер контракта (договора), дополнительного соглашения (в случае его наличия)</t>
  </si>
  <si>
    <t xml:space="preserve">Дата подписания акта сдачи- приемки выполненных работ (оказанных услуг), товарной накладной</t>
  </si>
  <si>
    <t xml:space="preserve">Сумма исполненного контракта (договора) </t>
  </si>
  <si>
    <t xml:space="preserve">Примечание (указывается причина неисполнения контракта (договора) и др.)</t>
  </si>
  <si>
    <t xml:space="preserve">Дата  оплаты за поставленный товар, выполненные работы, оказанные услуги</t>
  </si>
  <si>
    <t xml:space="preserve"> I. Перечень закупок избирательной комиссии</t>
  </si>
  <si>
    <t xml:space="preserve">Центральной избирательной комиссии Чувашской Республики</t>
  </si>
  <si>
    <t xml:space="preserve">для обеспечения деятельности нижестоящих избирательных комиссий</t>
  </si>
  <si>
    <t xml:space="preserve">Оказание услуг по  монтажу, демонтажу баннеров первая волна
</t>
  </si>
  <si>
    <t xml:space="preserve">№ 3 от 18.12.2017 г.</t>
  </si>
  <si>
    <t xml:space="preserve">18.12.2017 г.</t>
  </si>
  <si>
    <t xml:space="preserve">-</t>
  </si>
  <si>
    <t xml:space="preserve">12.01.2018 г.</t>
  </si>
  <si>
    <t xml:space="preserve">№ 11 от 18.12.2017 г.</t>
  </si>
  <si>
    <t xml:space="preserve">09.01.2018 г.</t>
  </si>
  <si>
    <t xml:space="preserve">№ 14 от 18.12.2017 г.</t>
  </si>
  <si>
    <t xml:space="preserve">26.12.2017 г.</t>
  </si>
  <si>
    <t xml:space="preserve">Услуги по изготовлению баннера первая волна</t>
  </si>
  <si>
    <t xml:space="preserve">№ 40 от 18.12.2017 г.</t>
  </si>
  <si>
    <t xml:space="preserve">28.12.2017 г.</t>
  </si>
  <si>
    <t xml:space="preserve">Оказание услуг по изготовлению билбордов первая волна
</t>
  </si>
  <si>
    <t xml:space="preserve">№ 41 от 18.12.2017 г.</t>
  </si>
  <si>
    <t xml:space="preserve">№ 101 от 18.12.2017 г.</t>
  </si>
  <si>
    <t xml:space="preserve">№ 14/1 от 18.12.2017 г.</t>
  </si>
  <si>
    <t xml:space="preserve">№ 63 от 18.12.2017 г.</t>
  </si>
  <si>
    <t xml:space="preserve">Оказание услуг по изготовлению билбордов вторая волна
</t>
  </si>
  <si>
    <t xml:space="preserve">№ 4 от 18.01.2018 г. </t>
  </si>
  <si>
    <t xml:space="preserve">22.01.2018 г.</t>
  </si>
  <si>
    <t xml:space="preserve">26.01.2018 г.</t>
  </si>
  <si>
    <t xml:space="preserve">Оказание услуг по изготовлению печатей  ТИК ЧР
</t>
  </si>
  <si>
    <t xml:space="preserve">№ 2 от 11.01.2018 г.</t>
  </si>
  <si>
    <t xml:space="preserve">23.01.2018 г.</t>
  </si>
  <si>
    <t xml:space="preserve">Оказание услуг по печатанию тиража  брошюры: Памятка работнику МФЦ по приему и обработке заявлений о включении избирателей в список избирателей по месту нахождения на выборах Президента Российской Федерации</t>
  </si>
  <si>
    <t xml:space="preserve">№ 7 от 22.01.2018 г.</t>
  </si>
  <si>
    <t xml:space="preserve">29.01.2018 г.</t>
  </si>
  <si>
    <t xml:space="preserve">31.01.2018 г.</t>
  </si>
  <si>
    <t xml:space="preserve">Оказание услуг по печатанию тиража  брошюры: Памятка сотруднику полиции, находящемуся в помещении для голосования, по защите прав и свобод граждан, охране общественного порядка и оказанию содействия участковым избирательным комиссиям</t>
  </si>
  <si>
    <t xml:space="preserve">№ 5 от 22.01.2018 г.</t>
  </si>
  <si>
    <t xml:space="preserve">Оказание услуг по печатанию тиража  брошюры: Памятка по приему в территориальной избирательной комиссии заявлений о включении в список избирателей по месту нахождения на выборах Президента Российской Федерации</t>
  </si>
  <si>
    <t xml:space="preserve">№ 6 от 22.01.2018 г.</t>
  </si>
  <si>
    <t xml:space="preserve">Оказание бухгалтерских услуг, оказываемых по договорам гражданско-правового характера, 28 шт</t>
  </si>
  <si>
    <t xml:space="preserve">с № 2 по № 29 от 24.01.2018 г.</t>
  </si>
  <si>
    <t xml:space="preserve">07.04.2018 г.</t>
  </si>
  <si>
    <t xml:space="preserve">09.04.2018 г.</t>
  </si>
  <si>
    <t xml:space="preserve">Усгуги по поставке канцелярских товаров для нижестоящих избирательных комиссий</t>
  </si>
  <si>
    <t xml:space="preserve">№ 8 от 26.01.2018 г.</t>
  </si>
  <si>
    <t xml:space="preserve">09.02.2018 г.</t>
  </si>
  <si>
    <t xml:space="preserve">13.02.2018 г.</t>
  </si>
  <si>
    <t xml:space="preserve">Усгуги по поставке офисной бумаги для нижестоящих избирательных комиссий</t>
  </si>
  <si>
    <t xml:space="preserve">№ 9 от 26.01.2018 г.</t>
  </si>
  <si>
    <t xml:space="preserve">Усгуги по поставке флэш-накопителей для нижестоящих избирательных комиссий</t>
  </si>
  <si>
    <t xml:space="preserve">№ 10 от 26.01.2018 г.</t>
  </si>
  <si>
    <t xml:space="preserve">05.02.2018 г.</t>
  </si>
  <si>
    <t xml:space="preserve">Усгуги по поставке офисной бумаги формата А3 для нижестоящих избирательных комиссий</t>
  </si>
  <si>
    <t xml:space="preserve">№ 18 от 30.01.2018 г.</t>
  </si>
  <si>
    <t xml:space="preserve">Услуги по изготовлению пластиковых пломб для ящиков для голосования</t>
  </si>
  <si>
    <t xml:space="preserve">№ 12 от 31.01.2018 г.</t>
  </si>
  <si>
    <t xml:space="preserve">08.02.2018 г.</t>
  </si>
  <si>
    <t xml:space="preserve">Услуги по изготовлению двухсекционных кабин для голосования</t>
  </si>
  <si>
    <t xml:space="preserve">№ 17 от 31.01.2018 г.</t>
  </si>
  <si>
    <t xml:space="preserve"> 28.02.2018 г.</t>
  </si>
  <si>
    <t xml:space="preserve">02.03.2018 г.</t>
  </si>
  <si>
    <t xml:space="preserve">№ 42 от 31.01.2018 г.</t>
  </si>
  <si>
    <t xml:space="preserve">01.02.2018 г.</t>
  </si>
  <si>
    <t xml:space="preserve">Оказание услуг по  монтажу, демонтажу баннеров вторая волна
</t>
  </si>
  <si>
    <t xml:space="preserve">№ 13 от 31.01.2018 г.</t>
  </si>
  <si>
    <t xml:space="preserve">№ 04 от 31.01.2018 г.</t>
  </si>
  <si>
    <t xml:space="preserve">14.02.2018 г.</t>
  </si>
  <si>
    <t xml:space="preserve">№ 15 от 31.01.2018 г.</t>
  </si>
  <si>
    <t xml:space="preserve">07.02.2018 г.</t>
  </si>
  <si>
    <t xml:space="preserve">№ 16 от 31.01.2018 г.</t>
  </si>
  <si>
    <t xml:space="preserve">Оказание услуг по печатанию информационного плаката   А3
</t>
  </si>
  <si>
    <t xml:space="preserve">№ 19 от 02.02.2018 г.</t>
  </si>
  <si>
    <t xml:space="preserve">06.02.2018 г.</t>
  </si>
  <si>
    <t xml:space="preserve">Оказание услуг по изготовлению печатей УИК для КОИБ 2017</t>
  </si>
  <si>
    <t xml:space="preserve">№ 25 от 06.02.2018 г.</t>
  </si>
  <si>
    <t xml:space="preserve">26.02.2018 г.</t>
  </si>
  <si>
    <t xml:space="preserve">28.02.2018 г.</t>
  </si>
  <si>
    <t xml:space="preserve">Оказание услуг по печатанию тиража плаката "Порядок заполнения избирательного бюллетеня"
</t>
  </si>
  <si>
    <t xml:space="preserve">№ 24 от 06.02.2018 г.</t>
  </si>
  <si>
    <t xml:space="preserve">12.02.2018 г.     </t>
  </si>
  <si>
    <t xml:space="preserve">Оказание услуг по печатанию тиража плаката "Порядок голосования на выборах Президента Российской Федерации"
</t>
  </si>
  <si>
    <t xml:space="preserve">№ 23 от 06.02.2018 г.</t>
  </si>
  <si>
    <t xml:space="preserve">12.02.2018 г.</t>
  </si>
  <si>
    <t xml:space="preserve">Оказание услуг по печатанию тиража плаката "Подсчет голосов избирателей участковой избирательной комиссией"
</t>
  </si>
  <si>
    <t xml:space="preserve">№ 22 от 06.02.2018 г.</t>
  </si>
  <si>
    <t xml:space="preserve">Оказание услуг по печатанию тиража  брошюры: Памятка наблюдателя на выборах Президента Российской Федерации</t>
  </si>
  <si>
    <t xml:space="preserve">№ 14 от 31.01.2018 г.</t>
  </si>
  <si>
    <t xml:space="preserve">19.02.2018 г.</t>
  </si>
  <si>
    <t xml:space="preserve">21.02.2018 г.</t>
  </si>
  <si>
    <t xml:space="preserve">Оказание услуг по печатанию тиража  брошюры: Памятка представителю средства массовой информации</t>
  </si>
  <si>
    <t xml:space="preserve">№ 20 от 31.01.2018 г.</t>
  </si>
  <si>
    <t xml:space="preserve">Оказание услуг по печатанию тиража  брошюры: Памятка членам участковой избирательной комиссии по взаимодействию с наблюдателями и представителями средств массовой информации</t>
  </si>
  <si>
    <t xml:space="preserve">№ 21 от 31.01.2018 г.</t>
  </si>
  <si>
    <t xml:space="preserve">Приобретение конвертов и бейджиков для нижестоящих избирательных комиссий</t>
  </si>
  <si>
    <t xml:space="preserve">№ 26 от 09.02.2018 г.</t>
  </si>
  <si>
    <t xml:space="preserve">Оказание услуг по изготовлению информационной продукции</t>
  </si>
  <si>
    <t xml:space="preserve">№ 43 от 09.02.2018 г.</t>
  </si>
  <si>
    <t xml:space="preserve">Оказание услуг по печатанию тиража книги "Рабочий блокнот участковой избирательной комиссии на выборах Президента Российской Федерации"
</t>
  </si>
  <si>
    <t xml:space="preserve">№ 27 от 12.02.2018 г.</t>
  </si>
  <si>
    <t xml:space="preserve">01.03.2018 г.</t>
  </si>
  <si>
    <t xml:space="preserve">06.03.2018 г.</t>
  </si>
  <si>
    <t xml:space="preserve">Оказание услуг по печатанию тиража бланков заявления для голосования вне помещения для голосования
</t>
  </si>
  <si>
    <t xml:space="preserve">№ 28 от 12.02.2018 г.</t>
  </si>
  <si>
    <t xml:space="preserve">Оказание услуг по печатанию тиража плаката "Ответственность за нарушение законодательства Российской Федерации о выборах (извлечения из уголовного законодательства, законодательства об административных правонарушениях)"
</t>
  </si>
  <si>
    <t xml:space="preserve">№ 29 от 12.02.2018 г.</t>
  </si>
  <si>
    <t xml:space="preserve">16.02.2018 г.</t>
  </si>
  <si>
    <t xml:space="preserve">Оказание услуг по печатанию тиража бланков приглашений
</t>
  </si>
  <si>
    <t xml:space="preserve">№ 30 от 12.02.2018 г.</t>
  </si>
  <si>
    <t xml:space="preserve">Оказание услуг по печатанию увеличенной формы протокола УИК
</t>
  </si>
  <si>
    <t xml:space="preserve">№ 31 от 12.02.2018 г.</t>
  </si>
  <si>
    <t xml:space="preserve">Оказание услуг по печатанию тиража бюллетеней для голосования на выборах Президента Российской Федерации
</t>
  </si>
  <si>
    <t xml:space="preserve">№ 32 от 16.02.2018 г.</t>
  </si>
  <si>
    <t xml:space="preserve">27.02.2018 г.</t>
  </si>
  <si>
    <t xml:space="preserve">Оказание услуг по печатанию тиража плаката "Кандидаты на должность Президента Российской Федерации. Сведения о доходах и об имуществе кандидатов на должность Президента Российской Федерации и их супругов и информация о фактах недостоверности представленных сведений"
</t>
  </si>
  <si>
    <t xml:space="preserve">№ 33 от 16.02.2018 г.</t>
  </si>
  <si>
    <t xml:space="preserve">Услуги по обеспечению процесса обучения операторов КОИБ-2017</t>
  </si>
  <si>
    <t xml:space="preserve">№ 34 от 16.02.2018 г.</t>
  </si>
  <si>
    <t xml:space="preserve">07.03.2018 г.</t>
  </si>
  <si>
    <t xml:space="preserve">Услуги по поставке бумаги  для нижестоящих комиссий</t>
  </si>
  <si>
    <t xml:space="preserve">№ 78-97-18 от 16.02.2018 г.</t>
  </si>
  <si>
    <t xml:space="preserve">20.02.2018 г.</t>
  </si>
  <si>
    <t xml:space="preserve">Услуги по поставке пломб самоклеющихся номерных</t>
  </si>
  <si>
    <t xml:space="preserve">№ 35 от 19.02.2018 г.</t>
  </si>
  <si>
    <t xml:space="preserve">Услуги по поставке мешков для нижестоящих комиссий</t>
  </si>
  <si>
    <t xml:space="preserve">№ 36 от 19.02.2018 г.</t>
  </si>
  <si>
    <t xml:space="preserve">Услуги по поставке папка Дело широкая для нижестоящих комиссий</t>
  </si>
  <si>
    <t xml:space="preserve">№ 37 от 19.02.2018 г.</t>
  </si>
  <si>
    <t xml:space="preserve">Оказание услуг по обучению операторов КОИБ-2017 и организации службы технической поддержки КОИБ-2017 в день голосования на выборах Президента Российской Федерации 18 марта 2018 года</t>
  </si>
  <si>
    <t xml:space="preserve">№ 38 от 16.02.2018 г.</t>
  </si>
  <si>
    <t xml:space="preserve">19.03.2018 г.</t>
  </si>
  <si>
    <t xml:space="preserve">21.03.2018 г.</t>
  </si>
  <si>
    <t xml:space="preserve">Оказание услуг по изготовлению билбордов   третья волна 
</t>
  </si>
  <si>
    <t xml:space="preserve">№ 39 от 19.02.2018 г.</t>
  </si>
  <si>
    <t xml:space="preserve">Оказание услуг по печатанию рабочего блокнота УИК с КОИБ-2017</t>
  </si>
  <si>
    <t xml:space="preserve">№ 40 от 26.02.2018 г.</t>
  </si>
  <si>
    <t xml:space="preserve">13.03.2018 г.</t>
  </si>
  <si>
    <t xml:space="preserve">Оказание услуг на  монтаж  баннера третья волна
</t>
  </si>
  <si>
    <t xml:space="preserve">№ 42 от 27.02.2018 г.</t>
  </si>
  <si>
    <t xml:space="preserve">12.03.2018 г.</t>
  </si>
  <si>
    <t xml:space="preserve">16.03.2018 г.</t>
  </si>
  <si>
    <t xml:space="preserve">Оказание услуг по  монтажу, демонтажу баннеров третья волна
</t>
  </si>
  <si>
    <t xml:space="preserve">№ 41 от 27.02.2018 г.</t>
  </si>
  <si>
    <t xml:space="preserve">15.03.2018 г.</t>
  </si>
  <si>
    <t xml:space="preserve">№43 от 27.02.2018 г.</t>
  </si>
  <si>
    <t xml:space="preserve">Оказание услуг по изготовлению билбордов третья волна
</t>
  </si>
  <si>
    <t xml:space="preserve">№ 44 от 27.02.2015 г.</t>
  </si>
  <si>
    <t xml:space="preserve">Оказание услуг по поставке архивных коробов для нижестоящих комиссий</t>
  </si>
  <si>
    <t xml:space="preserve">№ 48 от 01.03.2018 г.</t>
  </si>
  <si>
    <t xml:space="preserve">№ 44 от 01.03.2018 г.</t>
  </si>
  <si>
    <t xml:space="preserve">14.03.2018 г.</t>
  </si>
  <si>
    <t xml:space="preserve">Оказание услуг по печатанию тиража плаката КОИБ 
</t>
  </si>
  <si>
    <t xml:space="preserve">№ 45 от 28.02.2018 г.</t>
  </si>
  <si>
    <t xml:space="preserve">Оказание услуг по печатанию тиража  брошюры: Информация о кандидатах на должность Президента Российской Федерации (для слабовидящих, крупным шрифтом)</t>
  </si>
  <si>
    <t xml:space="preserve">№ 46 от 28.02.2018 г.</t>
  </si>
  <si>
    <t xml:space="preserve">Оказание услуг по печатанию информационных плакатов А2, А3</t>
  </si>
  <si>
    <t xml:space="preserve">№ 47 от 01.03.2018 г.</t>
  </si>
  <si>
    <t xml:space="preserve">Оказание услуг по печатанию информационно-раздаточного  материала для впервые голосующих избирателей на выборы Президента РФ 18 марта 2018 года</t>
  </si>
  <si>
    <t xml:space="preserve">№ 49 от 01.03.2018 г.</t>
  </si>
  <si>
    <t xml:space="preserve">Оказание услуг по печатанию информационно-раздаточного  буклета для впервые голосующих избирателей на выборы Президента РФ 18 марта 2018 года</t>
  </si>
  <si>
    <t xml:space="preserve">№ 437 от 01.03.2018 г.</t>
  </si>
  <si>
    <t xml:space="preserve">Оказание услуг по погрузке, разгрузке и перевозке КОИБ-2017 по УИК</t>
  </si>
  <si>
    <t xml:space="preserve">№ 51 от 12.03.2018 г.</t>
  </si>
  <si>
    <t xml:space="preserve">Оказание услуг по  монтажу, демонтажу баннеров
</t>
  </si>
  <si>
    <t xml:space="preserve">№ 50 от 07.03.2018 г.</t>
  </si>
  <si>
    <t xml:space="preserve">Оказание услуг по изготовлению билбордов 
</t>
  </si>
  <si>
    <t xml:space="preserve">№ 45 от 07.03.2018 г.</t>
  </si>
  <si>
    <t xml:space="preserve">Услуги по организации и проведению семинара-совещания с руководящим составом территориальных избирательных комиссий </t>
  </si>
  <si>
    <t xml:space="preserve">№ 1 от 19.12.2017 г</t>
  </si>
  <si>
    <t xml:space="preserve">25.12.2017 г.</t>
  </si>
  <si>
    <t xml:space="preserve">ИТОГО</t>
  </si>
  <si>
    <t xml:space="preserve">х</t>
  </si>
  <si>
    <t xml:space="preserve">  II. Перечень закупок для обеспечения полномочий  </t>
  </si>
  <si>
    <t xml:space="preserve">Усгуги по поставке канцелярских товаров  и офисной бумаги для центральной избирательной комиссии</t>
  </si>
  <si>
    <t xml:space="preserve">№ 11 от 30.01.2018 г.</t>
  </si>
  <si>
    <t xml:space="preserve">Консультационные услуги, оказываемые по договорам гражданско-правового характера</t>
  </si>
  <si>
    <t xml:space="preserve">№ 1/2 от 18.01.2018 г.</t>
  </si>
  <si>
    <t xml:space="preserve">23.03.2018 г.</t>
  </si>
  <si>
    <t xml:space="preserve">Выполнение погрузо-разгрузочных работ</t>
  </si>
  <si>
    <t xml:space="preserve">№ 1 от 12.01.2018 г.</t>
  </si>
  <si>
    <t xml:space="preserve">21.01.2018 г</t>
  </si>
  <si>
    <t xml:space="preserve">Курьерские услуги, оказываемые по договорам гражданско-правового характера</t>
  </si>
  <si>
    <t xml:space="preserve">№ 30 от 01.02.2018 г.</t>
  </si>
  <si>
    <t xml:space="preserve">№ 1/3 от 18.01.2018 г.</t>
  </si>
  <si>
    <t xml:space="preserve">22.03.2018 г.</t>
  </si>
  <si>
    <t xml:space="preserve">Выполнение работ по подготовке документов для сдачи в архив</t>
  </si>
  <si>
    <t xml:space="preserve">№ 31 от 16.03.2018 г.</t>
  </si>
  <si>
    <t xml:space="preserve">16.04.2018 г.</t>
  </si>
  <si>
    <t xml:space="preserve">Руководитель контрактной службы
(контрактный управляющий, ответственное лицо (лица)</t>
  </si>
  <si>
    <t xml:space="preserve">______________________________________________________________________________________________________</t>
  </si>
  <si>
    <t xml:space="preserve">__________________________________________</t>
  </si>
  <si>
    <t xml:space="preserve">(подпись)</t>
  </si>
  <si>
    <t xml:space="preserve">(Ф.И.О.)</t>
  </si>
  <si>
    <t xml:space="preserve">Приложение № 4</t>
  </si>
  <si>
    <t xml:space="preserve">Сводная информация о закупках </t>
  </si>
  <si>
    <t xml:space="preserve">территориальными избирательными комиссиями</t>
  </si>
  <si>
    <t xml:space="preserve">Чувашской Республики</t>
  </si>
  <si>
    <t xml:space="preserve">№ п/п</t>
  </si>
  <si>
    <t xml:space="preserve">Наименование территориальной избирательной комиссии  </t>
  </si>
  <si>
    <t xml:space="preserve">Количество заключенных договоров</t>
  </si>
  <si>
    <t xml:space="preserve">Общая сумма  оплаты за выполненные работы (оказанные услуги, поставленный товар)</t>
  </si>
  <si>
    <t xml:space="preserve">Алатырская городская ТИК</t>
  </si>
  <si>
    <t xml:space="preserve">Алатырская районная ТИК</t>
  </si>
  <si>
    <t xml:space="preserve">Аликовская ТИК</t>
  </si>
  <si>
    <t xml:space="preserve">Батыревская ТИК</t>
  </si>
  <si>
    <t xml:space="preserve">Вурнарская ТИК</t>
  </si>
  <si>
    <t xml:space="preserve">Ибресинская ТИК</t>
  </si>
  <si>
    <t xml:space="preserve">Кашанская городская ТИК</t>
  </si>
  <si>
    <t xml:space="preserve">Канашская районная ТИК</t>
  </si>
  <si>
    <t xml:space="preserve">Козловская ТИК</t>
  </si>
  <si>
    <t xml:space="preserve">Комсомольская ТИК</t>
  </si>
  <si>
    <t xml:space="preserve">Красноармейская ТИК</t>
  </si>
  <si>
    <t xml:space="preserve">Красночетайская ТИК</t>
  </si>
  <si>
    <t xml:space="preserve">Марпосадская ТИК</t>
  </si>
  <si>
    <t xml:space="preserve">Моргаушская ТИК</t>
  </si>
  <si>
    <t xml:space="preserve">Порецкая ТИК</t>
  </si>
  <si>
    <t xml:space="preserve">Урмарская ТИК</t>
  </si>
  <si>
    <t xml:space="preserve">Цивильская ТИК</t>
  </si>
  <si>
    <t xml:space="preserve">Чебоксарская районная ТИК</t>
  </si>
  <si>
    <t xml:space="preserve">Шемуршинская ТИК</t>
  </si>
  <si>
    <t xml:space="preserve">Шумерлинская городская ТИК</t>
  </si>
  <si>
    <t xml:space="preserve">Шумерлинская районная ТИК</t>
  </si>
  <si>
    <t xml:space="preserve">Ядринская ТИК</t>
  </si>
  <si>
    <t xml:space="preserve">Янтиковская ТИК</t>
  </si>
  <si>
    <t xml:space="preserve">Ленинская ТИК</t>
  </si>
  <si>
    <t xml:space="preserve">Новочебоксарская ТИК</t>
  </si>
  <si>
    <t xml:space="preserve">Московская ТИК</t>
  </si>
  <si>
    <t xml:space="preserve">Калининская ТИК</t>
  </si>
  <si>
    <t xml:space="preserve">Яльчикская ТИК</t>
  </si>
  <si>
    <t xml:space="preserve">ИТОГО:</t>
  </si>
  <si>
    <t xml:space="preserve">   </t>
  </si>
  <si>
    <t xml:space="preserve">Информация о закупках</t>
  </si>
  <si>
    <t xml:space="preserve">              по состоянию на 20.04.2018 год</t>
  </si>
  <si>
    <r>
      <rPr>
        <sz val="11"/>
        <rFont val="Times New Roman"/>
        <family val="1"/>
        <charset val="204"/>
      </rPr>
      <t xml:space="preserve">Плановые данные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Фактические данные</t>
  </si>
  <si>
    <t xml:space="preserve">Стоимость закупки</t>
  </si>
  <si>
    <t xml:space="preserve">Планируемый срок заключения
 контракта (договора)</t>
  </si>
  <si>
    <t xml:space="preserve">Планируемый срок поставки товаров, выполнения работ, оказания услуг (этапы поставки товаров, выполнения работ, оказания услуг)</t>
  </si>
  <si>
    <t xml:space="preserve">Реквизиты заключенного контракта (договора)</t>
  </si>
  <si>
    <t xml:space="preserve">Примечание (указывается причина контракта и др.)</t>
  </si>
  <si>
    <t xml:space="preserve">Цена контракта (договора)</t>
  </si>
  <si>
    <r>
      <rPr>
        <sz val="11"/>
        <rFont val="Times New Roman"/>
        <family val="1"/>
        <charset val="204"/>
      </rPr>
      <t xml:space="preserve">Отметка об исполнении контракта (договора)
(</t>
    </r>
    <r>
      <rPr>
        <i val="true"/>
        <sz val="11"/>
        <rFont val="Times New Roman"/>
        <family val="1"/>
        <charset val="204"/>
      </rPr>
      <t xml:space="preserve">исполнен/не исполнен)</t>
    </r>
  </si>
  <si>
    <t xml:space="preserve">декабрь 2017 года</t>
  </si>
  <si>
    <t xml:space="preserve">Контракт № 11 от 18.12.2017 года</t>
  </si>
  <si>
    <t xml:space="preserve">контракт исполнен</t>
  </si>
  <si>
    <t xml:space="preserve">Контракт № 14 от 18.12.2017 года</t>
  </si>
  <si>
    <t xml:space="preserve">Контракт № 14/1 от 18.12.2017 года</t>
  </si>
  <si>
    <t xml:space="preserve">Контракт № 101 от 18.12.2017 года</t>
  </si>
  <si>
    <t xml:space="preserve">Контракт № 40 от 18.12.2017 года</t>
  </si>
  <si>
    <t xml:space="preserve">Контракт № 41 от 18.12.2017 года</t>
  </si>
  <si>
    <t xml:space="preserve">Контракт № 3 от 18.12.2017 года</t>
  </si>
  <si>
    <t xml:space="preserve">Контракт № 63 от 18.12.2017 года</t>
  </si>
  <si>
    <t xml:space="preserve">январь 2018 года</t>
  </si>
  <si>
    <t xml:space="preserve">Контракт № 4 от 18.01.2018 года</t>
  </si>
  <si>
    <t xml:space="preserve">Услуги по изготовлению печатей</t>
  </si>
  <si>
    <t xml:space="preserve">Контракт № 2 от 11.01.2018 года</t>
  </si>
  <si>
    <t xml:space="preserve">Услуги по печатанию Памяток для МФЦ</t>
  </si>
  <si>
    <t xml:space="preserve">22.01.2018 года</t>
  </si>
  <si>
    <t xml:space="preserve">01.02.2018 года</t>
  </si>
  <si>
    <t xml:space="preserve">Контракт № 7 от 22.01.2018 года</t>
  </si>
  <si>
    <t xml:space="preserve">Услуги по печатанию Памяток сотруднику полиции</t>
  </si>
  <si>
    <t xml:space="preserve">Контракт № 5 от 22.01.2018 года</t>
  </si>
  <si>
    <t xml:space="preserve">Услуги по печатанию Памяток для территориальных избирательных комиссий</t>
  </si>
  <si>
    <t xml:space="preserve">Контракт № 6 от 22.01.2018 года</t>
  </si>
  <si>
    <t xml:space="preserve">Оказание бухгалтерских услуг, оказываемых по договорам гражданско-правового характера</t>
  </si>
  <si>
    <t xml:space="preserve">24.01.2018 года</t>
  </si>
  <si>
    <t xml:space="preserve">06.04.2018 года</t>
  </si>
  <si>
    <t xml:space="preserve">Договора от  № 2  до № 29 от 24.01.2018 год     </t>
  </si>
  <si>
    <t xml:space="preserve">договора исполнены</t>
  </si>
  <si>
    <t xml:space="preserve">26.01.2018 года</t>
  </si>
  <si>
    <t xml:space="preserve">10.02.2018 года</t>
  </si>
  <si>
    <t xml:space="preserve">Контракт № 8 от 26.01.2018 года</t>
  </si>
  <si>
    <t xml:space="preserve">Контракт № 9 от 26.01.2018 года</t>
  </si>
  <si>
    <t xml:space="preserve">Контракт № 10 от 26.01.2018 года</t>
  </si>
  <si>
    <t xml:space="preserve">30.01.2018 года</t>
  </si>
  <si>
    <t xml:space="preserve">Контракт № 18 от 30.01.2018 года</t>
  </si>
  <si>
    <t xml:space="preserve">31.01.2018 года</t>
  </si>
  <si>
    <t xml:space="preserve">01.03.2018 года</t>
  </si>
  <si>
    <t xml:space="preserve">Контракт № 12 от 31.01.2018 года</t>
  </si>
  <si>
    <t xml:space="preserve">10.03.2018 года</t>
  </si>
  <si>
    <t xml:space="preserve">Контракт № 17 от 31.01.2018 года</t>
  </si>
  <si>
    <t xml:space="preserve">28.02.2018 года</t>
  </si>
  <si>
    <t xml:space="preserve">Контракт № 13 от 31.01.2018 года</t>
  </si>
  <si>
    <t xml:space="preserve">Контракт № 15 от 31.01.2018 года</t>
  </si>
  <si>
    <t xml:space="preserve">Контракт № 42 от 31.01.2018 года</t>
  </si>
  <si>
    <t xml:space="preserve">Контракт № 04 от 31.01.2018 года</t>
  </si>
  <si>
    <t xml:space="preserve">Контракт № 16 от 31.01.2018 года</t>
  </si>
  <si>
    <t xml:space="preserve">Оказание услуг по печатанию информационного плаката  
</t>
  </si>
  <si>
    <t xml:space="preserve">02.02.2018 года</t>
  </si>
  <si>
    <t xml:space="preserve">Контракт № 19 от 02.02.2018 года</t>
  </si>
  <si>
    <t xml:space="preserve">06.02.2018 года</t>
  </si>
  <si>
    <t xml:space="preserve">Контракт № 25 от 06.02.2018 года</t>
  </si>
  <si>
    <t xml:space="preserve">контракт  исполнен</t>
  </si>
  <si>
    <t xml:space="preserve">Оказание услуг по печатанию плаката Порядок заполнения избирательного бюллетеня</t>
  </si>
  <si>
    <t xml:space="preserve">16.02.2018 года</t>
  </si>
  <si>
    <t xml:space="preserve">Контракт № 24 от 06.02.2018 года</t>
  </si>
  <si>
    <t xml:space="preserve">Оказание услуг по печатанию плаката Порядок голосования на выборах Президента Российской Федерации</t>
  </si>
  <si>
    <t xml:space="preserve">Контракт № 23 от 06.02.2018 года</t>
  </si>
  <si>
    <t xml:space="preserve">Оказание услуг по печатанию плаката Подсчет голосов избирателей УИК</t>
  </si>
  <si>
    <t xml:space="preserve">Контракт № 22 от 06.02.2018 года</t>
  </si>
  <si>
    <t xml:space="preserve">Оказание услуг по печатанию памятки наблюдателя на выборах Президента Российской Федерации</t>
  </si>
  <si>
    <t xml:space="preserve">12.02.2018 года</t>
  </si>
  <si>
    <t xml:space="preserve">Контракт № 14 от 31.01.2018 года</t>
  </si>
  <si>
    <t xml:space="preserve">Оказание услуг по печатанию памятки представителю СМИ</t>
  </si>
  <si>
    <t xml:space="preserve">Контракт № 20 от 31.01.2018 года</t>
  </si>
  <si>
    <t xml:space="preserve">Оказание услуг по печатанию памятки члену УИК по взаимодействию с наблюдателями и представителями СМИ</t>
  </si>
  <si>
    <t xml:space="preserve">Контракт № 21 от 31.01.2018 года</t>
  </si>
  <si>
    <t xml:space="preserve">Услуги по поставке конвертов С6 и бейджиков 90х57</t>
  </si>
  <si>
    <t xml:space="preserve">09.02.2018 года</t>
  </si>
  <si>
    <t xml:space="preserve">15.02.2018 года</t>
  </si>
  <si>
    <t xml:space="preserve">Контракт № 26 от 09.02.2018 года</t>
  </si>
  <si>
    <t xml:space="preserve">Услуги по изготовлению промопродукции</t>
  </si>
  <si>
    <t xml:space="preserve">Контракт № 43 от 09.02.2018 года</t>
  </si>
  <si>
    <t xml:space="preserve">Услуги по печатанию рабочего блокнота УИК на выборах Президента РФ</t>
  </si>
  <si>
    <t xml:space="preserve">Контракт № 27 от 12.02.2018</t>
  </si>
  <si>
    <t xml:space="preserve">Услуги по печатанию бланков заявлений для голосования вне помещения</t>
  </si>
  <si>
    <t xml:space="preserve">Контракт № 28 от12.02.2018</t>
  </si>
  <si>
    <t xml:space="preserve">Услуги по печатанию плаката "Ответственность за нарушение законодательства РФ"</t>
  </si>
  <si>
    <t xml:space="preserve">Контракт № 29 от 12.02.2018</t>
  </si>
  <si>
    <t xml:space="preserve">Услуги по печатанию бланков приглашений</t>
  </si>
  <si>
    <t xml:space="preserve">Контракт № 30 от 12.02.2018</t>
  </si>
  <si>
    <t xml:space="preserve">Услуги по печатанию увеличенной формы протокола УИК</t>
  </si>
  <si>
    <t xml:space="preserve">Контракт № 31 от 12.02.2018</t>
  </si>
  <si>
    <t xml:space="preserve">Услуги по печатанию бюллетеней для голосования</t>
  </si>
  <si>
    <t xml:space="preserve">Контракт № 32 от 16.02.2018</t>
  </si>
  <si>
    <t xml:space="preserve">Услуги по печатанию плаката " Кандидаты на должность Президента РФ"</t>
  </si>
  <si>
    <t xml:space="preserve">Контракт № 33 от 16.02.2018</t>
  </si>
  <si>
    <t xml:space="preserve">07.03.2018 года</t>
  </si>
  <si>
    <t xml:space="preserve">Контракт № 34 от 16.02.2018</t>
  </si>
  <si>
    <t xml:space="preserve">Услуги по поставке бумаги  </t>
  </si>
  <si>
    <t xml:space="preserve">26.02.2018 года</t>
  </si>
  <si>
    <t xml:space="preserve">Контракт № 78-97-18 от 16.02.2018</t>
  </si>
  <si>
    <t xml:space="preserve">19.02.2018 года</t>
  </si>
  <si>
    <t xml:space="preserve">Контракт № 35 от 19.02.2018</t>
  </si>
  <si>
    <t xml:space="preserve">Услуги по поставке мешков</t>
  </si>
  <si>
    <t xml:space="preserve">Контракт № 36 от 19.02.2018</t>
  </si>
  <si>
    <t xml:space="preserve">Услуги по поставке папка Дело широкая</t>
  </si>
  <si>
    <t xml:space="preserve">Контракт № 37 от 19.02.2018</t>
  </si>
  <si>
    <t xml:space="preserve">19.03.2018 года</t>
  </si>
  <si>
    <t xml:space="preserve">Контракт № 38 от 16.02.2018</t>
  </si>
  <si>
    <t xml:space="preserve">Контракт № 39 от 19.02.2018 года</t>
  </si>
  <si>
    <t xml:space="preserve">Контракт № 40 от 26.02.2018 года</t>
  </si>
  <si>
    <t xml:space="preserve">27.02.2018 года</t>
  </si>
  <si>
    <t xml:space="preserve">20.03.2018 года</t>
  </si>
  <si>
    <t xml:space="preserve">Контракт № 41 от 27.02.2018 года</t>
  </si>
  <si>
    <t xml:space="preserve">Контракт № 42 от 27.02.2018 года</t>
  </si>
  <si>
    <t xml:space="preserve">Контракт № 43 от 27.02.2018 года</t>
  </si>
  <si>
    <t xml:space="preserve">Объем закупки уменьшился в связи с невозможностью размещения отдельных конструкций (ДК "Химик")</t>
  </si>
  <si>
    <t xml:space="preserve">Контракт № 44 от 27.02.2018 года</t>
  </si>
  <si>
    <t xml:space="preserve">Все заявки удовлетворены, дополнительных не поступало, поэтому объем закупки уменьшился</t>
  </si>
  <si>
    <t xml:space="preserve">Оказание услуг по поставке архивных коробов</t>
  </si>
  <si>
    <t xml:space="preserve">Контракт № 48  от 01.03.2018 года</t>
  </si>
  <si>
    <t xml:space="preserve">Контракт № 44  от 01.03.2018 года</t>
  </si>
  <si>
    <t xml:space="preserve">Оказание услуг по печатанию плаката КОИБ-2017</t>
  </si>
  <si>
    <t xml:space="preserve">Контракт № 45  от 28.02.2018 года</t>
  </si>
  <si>
    <t xml:space="preserve">Контракт № 46  от 28.02.2018 года</t>
  </si>
  <si>
    <t xml:space="preserve">05.03.2018 года</t>
  </si>
  <si>
    <t xml:space="preserve">Контракт № 47  от 01.03.2018 года</t>
  </si>
  <si>
    <t xml:space="preserve">Оказание услуг по изготовлению информационно-раздаточного материала для впервые голосующих</t>
  </si>
  <si>
    <t xml:space="preserve">12.03.2018 года</t>
  </si>
  <si>
    <t xml:space="preserve">Контракт № 49  от 01.03.2018 года</t>
  </si>
  <si>
    <t xml:space="preserve">Оказание услуг по печатанию информационно-раздаточного буклета для впервые голосующих</t>
  </si>
  <si>
    <t xml:space="preserve">Контракт № 437  от 01.03.2018 года</t>
  </si>
  <si>
    <t xml:space="preserve">Контракт № 51  от 12.03.2018 года</t>
  </si>
  <si>
    <t xml:space="preserve">Контракт № 50  от 07.03.2018 года</t>
  </si>
  <si>
    <t xml:space="preserve">Контракт № 45  от 07.03.2018 года</t>
  </si>
  <si>
    <t xml:space="preserve">Контракт № 1 от 19.12.2017 года</t>
  </si>
  <si>
    <t xml:space="preserve">Контракт № 11 от 30.01.2018 года</t>
  </si>
  <si>
    <t xml:space="preserve">18.01.2018 года</t>
  </si>
  <si>
    <t xml:space="preserve">22.03.2018 года</t>
  </si>
  <si>
    <t xml:space="preserve">Договор № 1/2 от 18.01.2018 года</t>
  </si>
  <si>
    <t xml:space="preserve">договор исполнен</t>
  </si>
  <si>
    <t xml:space="preserve">Договор № 1 от 12.01.2018 года</t>
  </si>
  <si>
    <t xml:space="preserve">февраль 2018 года</t>
  </si>
  <si>
    <t xml:space="preserve">март 2018 года</t>
  </si>
  <si>
    <t xml:space="preserve">Договор № 30 от 01.02.2018 года</t>
  </si>
  <si>
    <t xml:space="preserve">Договор № 1/3 от 18.01.2018 года</t>
  </si>
  <si>
    <t xml:space="preserve">16.03.2018 года</t>
  </si>
  <si>
    <t xml:space="preserve">16.04.2018 года</t>
  </si>
  <si>
    <t xml:space="preserve">Договор № 31 от 16.03.2018 года</t>
  </si>
  <si>
    <t xml:space="preserve">договор  исполнен</t>
  </si>
  <si>
    <t xml:space="preserve">Руководитель контрактной службы
</t>
  </si>
  <si>
    <t xml:space="preserve">П.К. Купр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88" activeCellId="0" sqref="D88:E8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6.42"/>
    <col collapsed="false" customWidth="true" hidden="false" outlineLevel="0" max="3" min="3" style="2" width="18.99"/>
    <col collapsed="false" customWidth="true" hidden="false" outlineLevel="0" max="4" min="4" style="3" width="6.7"/>
    <col collapsed="false" customWidth="true" hidden="false" outlineLevel="0" max="5" min="5" style="3" width="9.56"/>
    <col collapsed="false" customWidth="true" hidden="false" outlineLevel="0" max="6" min="6" style="3" width="29.56"/>
    <col collapsed="false" customWidth="true" hidden="false" outlineLevel="0" max="7" min="7" style="3" width="21.7"/>
    <col collapsed="false" customWidth="true" hidden="false" outlineLevel="0" max="8" min="8" style="3" width="15.7"/>
    <col collapsed="false" customWidth="true" hidden="false" outlineLevel="0" max="9" min="9" style="3" width="17.7"/>
    <col collapsed="false" customWidth="true" hidden="false" outlineLevel="0" max="10" min="10" style="3" width="17.85"/>
    <col collapsed="false" customWidth="false" hidden="true" outlineLevel="0" max="11" min="11" style="3" width="8.85"/>
    <col collapsed="false" customWidth="false" hidden="false" outlineLevel="0" max="257" min="12" style="3" width="8.85"/>
  </cols>
  <sheetData>
    <row r="1" customFormat="false" ht="16.5" hidden="false" customHeight="false" outlineLevel="0" collapsed="false">
      <c r="F1" s="4" t="s">
        <v>0</v>
      </c>
      <c r="G1" s="4"/>
      <c r="H1" s="4"/>
      <c r="I1" s="4"/>
      <c r="J1" s="4"/>
      <c r="K1" s="4"/>
    </row>
    <row r="2" customFormat="false" ht="63.75" hidden="false" customHeight="true" outlineLevel="0" collapsed="false">
      <c r="F2" s="5" t="s">
        <v>1</v>
      </c>
      <c r="G2" s="5"/>
      <c r="H2" s="5"/>
      <c r="I2" s="5"/>
      <c r="J2" s="5"/>
      <c r="K2" s="5"/>
    </row>
    <row r="3" customFormat="false" ht="3.75" hidden="false" customHeight="true" outlineLevel="0" collapsed="false"/>
    <row r="4" customFormat="false" ht="24" hidden="false" customHeight="true" outlineLevel="0" collapsed="false">
      <c r="F4" s="6"/>
      <c r="G4" s="6"/>
      <c r="H4" s="6"/>
      <c r="I4" s="6"/>
    </row>
    <row r="5" customFormat="false" ht="16.5" hidden="false" customHeight="false" outlineLevel="0" collapsed="false">
      <c r="F5" s="6" t="s">
        <v>2</v>
      </c>
      <c r="G5" s="6"/>
      <c r="H5" s="6"/>
      <c r="I5" s="6"/>
      <c r="J5" s="6"/>
      <c r="K5" s="6"/>
    </row>
    <row r="6" customFormat="false" ht="16.5" hidden="false" customHeight="false" outlineLevel="0" collapsed="false">
      <c r="F6" s="6" t="s">
        <v>3</v>
      </c>
      <c r="G6" s="6"/>
      <c r="H6" s="6"/>
      <c r="I6" s="6"/>
      <c r="J6" s="6"/>
      <c r="K6" s="6"/>
    </row>
    <row r="7" customFormat="false" ht="14.25" hidden="false" customHeight="true" outlineLevel="0" collapsed="false">
      <c r="F7" s="6" t="s">
        <v>4</v>
      </c>
      <c r="G7" s="6"/>
      <c r="H7" s="6"/>
      <c r="I7" s="6"/>
      <c r="J7" s="6"/>
      <c r="K7" s="6"/>
    </row>
    <row r="8" customFormat="false" ht="22.5" hidden="false" customHeight="true" outlineLevel="0" collapsed="false">
      <c r="F8" s="6" t="s">
        <v>5</v>
      </c>
      <c r="G8" s="6"/>
      <c r="H8" s="6"/>
      <c r="I8" s="6"/>
      <c r="J8" s="6"/>
      <c r="K8" s="6"/>
    </row>
    <row r="9" customFormat="false" ht="9.75" hidden="true" customHeight="true" outlineLevel="0" collapsed="false"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6.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6.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0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9.75" hidden="true" customHeight="true" outlineLevel="0" collapsed="false"/>
    <row r="16" s="12" customFormat="true" ht="135" hidden="false" customHeight="true" outlineLevel="0" collapsed="false">
      <c r="A16" s="9" t="s">
        <v>10</v>
      </c>
      <c r="B16" s="10" t="s">
        <v>11</v>
      </c>
      <c r="C16" s="10"/>
      <c r="D16" s="11" t="s">
        <v>12</v>
      </c>
      <c r="E16" s="11"/>
      <c r="F16" s="11" t="s">
        <v>13</v>
      </c>
      <c r="G16" s="11" t="s">
        <v>14</v>
      </c>
      <c r="H16" s="11" t="s">
        <v>15</v>
      </c>
      <c r="I16" s="11" t="s">
        <v>16</v>
      </c>
      <c r="J16" s="11" t="s">
        <v>17</v>
      </c>
    </row>
    <row r="17" s="13" customFormat="true" ht="25.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 t="n">
        <v>5</v>
      </c>
      <c r="H17" s="11" t="n">
        <v>6</v>
      </c>
      <c r="I17" s="11" t="n">
        <v>7</v>
      </c>
      <c r="J17" s="11" t="n">
        <v>8</v>
      </c>
    </row>
    <row r="18" s="13" customFormat="true" ht="10.5" hidden="false" customHeight="true" outlineLevel="0" collapsed="false">
      <c r="A18" s="14"/>
      <c r="B18" s="15"/>
      <c r="C18" s="15"/>
      <c r="D18" s="5"/>
      <c r="E18" s="5"/>
      <c r="F18" s="5"/>
      <c r="G18" s="5"/>
      <c r="H18" s="5"/>
      <c r="I18" s="16"/>
      <c r="J18" s="16"/>
    </row>
    <row r="19" customFormat="false" ht="16.5" hidden="false" customHeight="false" outlineLevel="0" collapsed="false">
      <c r="A19" s="17" t="s">
        <v>18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</row>
    <row r="21" s="13" customFormat="true" ht="15.6" hidden="false" customHeight="true" outlineLevel="0" collapsed="false">
      <c r="A21" s="17" t="s">
        <v>20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13" customFormat="tru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s="13" customFormat="true" ht="51.75" hidden="false" customHeight="true" outlineLevel="0" collapsed="false">
      <c r="A23" s="20" t="n">
        <v>1</v>
      </c>
      <c r="B23" s="21" t="s">
        <v>21</v>
      </c>
      <c r="C23" s="21"/>
      <c r="D23" s="22" t="n">
        <v>4500</v>
      </c>
      <c r="E23" s="22"/>
      <c r="F23" s="20" t="s">
        <v>22</v>
      </c>
      <c r="G23" s="20" t="s">
        <v>23</v>
      </c>
      <c r="H23" s="23" t="n">
        <v>4500</v>
      </c>
      <c r="I23" s="24" t="s">
        <v>24</v>
      </c>
      <c r="J23" s="20" t="s">
        <v>25</v>
      </c>
    </row>
    <row r="24" customFormat="false" ht="50.25" hidden="false" customHeight="true" outlineLevel="0" collapsed="false">
      <c r="A24" s="20" t="n">
        <v>2</v>
      </c>
      <c r="B24" s="21" t="s">
        <v>21</v>
      </c>
      <c r="C24" s="21"/>
      <c r="D24" s="22" t="n">
        <v>5100</v>
      </c>
      <c r="E24" s="22"/>
      <c r="F24" s="20" t="s">
        <v>26</v>
      </c>
      <c r="G24" s="20" t="s">
        <v>23</v>
      </c>
      <c r="H24" s="23" t="n">
        <v>5100</v>
      </c>
      <c r="I24" s="24" t="s">
        <v>24</v>
      </c>
      <c r="J24" s="20" t="s">
        <v>27</v>
      </c>
    </row>
    <row r="25" customFormat="false" ht="51" hidden="false" customHeight="true" outlineLevel="0" collapsed="false">
      <c r="A25" s="20" t="n">
        <v>3</v>
      </c>
      <c r="B25" s="21" t="s">
        <v>21</v>
      </c>
      <c r="C25" s="21"/>
      <c r="D25" s="22" t="n">
        <v>128820</v>
      </c>
      <c r="E25" s="22"/>
      <c r="F25" s="20" t="s">
        <v>28</v>
      </c>
      <c r="G25" s="20" t="s">
        <v>23</v>
      </c>
      <c r="H25" s="23" t="n">
        <v>128820</v>
      </c>
      <c r="I25" s="24" t="s">
        <v>24</v>
      </c>
      <c r="J25" s="20" t="s">
        <v>29</v>
      </c>
    </row>
    <row r="26" customFormat="false" ht="47.25" hidden="false" customHeight="true" outlineLevel="0" collapsed="false">
      <c r="A26" s="20" t="n">
        <v>4</v>
      </c>
      <c r="B26" s="21" t="s">
        <v>30</v>
      </c>
      <c r="C26" s="21"/>
      <c r="D26" s="22" t="n">
        <v>279085.1</v>
      </c>
      <c r="E26" s="22"/>
      <c r="F26" s="20" t="s">
        <v>31</v>
      </c>
      <c r="G26" s="20" t="s">
        <v>23</v>
      </c>
      <c r="H26" s="23" t="n">
        <v>279085.1</v>
      </c>
      <c r="I26" s="24" t="s">
        <v>24</v>
      </c>
      <c r="J26" s="20" t="s">
        <v>32</v>
      </c>
    </row>
    <row r="27" customFormat="false" ht="48" hidden="false" customHeight="true" outlineLevel="0" collapsed="false">
      <c r="A27" s="20" t="n">
        <v>5</v>
      </c>
      <c r="B27" s="21" t="s">
        <v>33</v>
      </c>
      <c r="C27" s="21"/>
      <c r="D27" s="20" t="n">
        <v>731156.89</v>
      </c>
      <c r="E27" s="20"/>
      <c r="F27" s="20" t="s">
        <v>34</v>
      </c>
      <c r="G27" s="20" t="s">
        <v>23</v>
      </c>
      <c r="H27" s="24" t="n">
        <v>731156.89</v>
      </c>
      <c r="I27" s="24" t="s">
        <v>24</v>
      </c>
      <c r="J27" s="20" t="s">
        <v>32</v>
      </c>
    </row>
    <row r="28" customFormat="false" ht="46.5" hidden="false" customHeight="true" outlineLevel="0" collapsed="false">
      <c r="A28" s="20" t="n">
        <v>6</v>
      </c>
      <c r="B28" s="21" t="s">
        <v>33</v>
      </c>
      <c r="C28" s="21"/>
      <c r="D28" s="22" t="n">
        <v>237648</v>
      </c>
      <c r="E28" s="22"/>
      <c r="F28" s="20" t="s">
        <v>35</v>
      </c>
      <c r="G28" s="20" t="s">
        <v>23</v>
      </c>
      <c r="H28" s="23" t="n">
        <v>237648</v>
      </c>
      <c r="I28" s="24" t="s">
        <v>24</v>
      </c>
      <c r="J28" s="20" t="s">
        <v>32</v>
      </c>
    </row>
    <row r="29" customFormat="false" ht="52.5" hidden="false" customHeight="true" outlineLevel="0" collapsed="false">
      <c r="A29" s="20" t="n">
        <v>7</v>
      </c>
      <c r="B29" s="21" t="s">
        <v>21</v>
      </c>
      <c r="C29" s="21"/>
      <c r="D29" s="22" t="n">
        <v>22500</v>
      </c>
      <c r="E29" s="22"/>
      <c r="F29" s="20" t="s">
        <v>36</v>
      </c>
      <c r="G29" s="20" t="s">
        <v>23</v>
      </c>
      <c r="H29" s="23" t="n">
        <v>22500</v>
      </c>
      <c r="I29" s="24" t="s">
        <v>24</v>
      </c>
      <c r="J29" s="20" t="s">
        <v>29</v>
      </c>
    </row>
    <row r="30" customFormat="false" ht="53.25" hidden="false" customHeight="true" outlineLevel="0" collapsed="false">
      <c r="A30" s="20" t="n">
        <v>8</v>
      </c>
      <c r="B30" s="21" t="s">
        <v>21</v>
      </c>
      <c r="C30" s="21"/>
      <c r="D30" s="22" t="n">
        <v>9000</v>
      </c>
      <c r="E30" s="22"/>
      <c r="F30" s="20" t="s">
        <v>37</v>
      </c>
      <c r="G30" s="20" t="s">
        <v>23</v>
      </c>
      <c r="H30" s="23" t="n">
        <v>9000</v>
      </c>
      <c r="I30" s="24" t="s">
        <v>24</v>
      </c>
      <c r="J30" s="20" t="s">
        <v>25</v>
      </c>
    </row>
    <row r="31" customFormat="false" ht="50.25" hidden="false" customHeight="true" outlineLevel="0" collapsed="false">
      <c r="A31" s="20" t="n">
        <v>9</v>
      </c>
      <c r="B31" s="21" t="s">
        <v>38</v>
      </c>
      <c r="C31" s="21"/>
      <c r="D31" s="22" t="n">
        <v>238512</v>
      </c>
      <c r="E31" s="22"/>
      <c r="F31" s="20" t="s">
        <v>39</v>
      </c>
      <c r="G31" s="20" t="s">
        <v>40</v>
      </c>
      <c r="H31" s="23" t="n">
        <v>238512</v>
      </c>
      <c r="I31" s="24" t="s">
        <v>24</v>
      </c>
      <c r="J31" s="20" t="s">
        <v>41</v>
      </c>
    </row>
    <row r="32" customFormat="false" ht="55.5" hidden="false" customHeight="true" outlineLevel="0" collapsed="false">
      <c r="A32" s="20" t="n">
        <v>10</v>
      </c>
      <c r="B32" s="21" t="s">
        <v>42</v>
      </c>
      <c r="C32" s="21"/>
      <c r="D32" s="22" t="n">
        <v>12600</v>
      </c>
      <c r="E32" s="22"/>
      <c r="F32" s="20" t="s">
        <v>43</v>
      </c>
      <c r="G32" s="20" t="s">
        <v>44</v>
      </c>
      <c r="H32" s="23" t="n">
        <v>12600</v>
      </c>
      <c r="I32" s="24" t="s">
        <v>24</v>
      </c>
      <c r="J32" s="20" t="s">
        <v>41</v>
      </c>
    </row>
    <row r="33" customFormat="false" ht="136.5" hidden="false" customHeight="true" outlineLevel="0" collapsed="false">
      <c r="A33" s="20" t="n">
        <v>11</v>
      </c>
      <c r="B33" s="21" t="s">
        <v>45</v>
      </c>
      <c r="C33" s="21"/>
      <c r="D33" s="22" t="n">
        <v>12994</v>
      </c>
      <c r="E33" s="22"/>
      <c r="F33" s="20" t="s">
        <v>46</v>
      </c>
      <c r="G33" s="20" t="s">
        <v>47</v>
      </c>
      <c r="H33" s="23" t="n">
        <v>12994</v>
      </c>
      <c r="I33" s="24" t="s">
        <v>24</v>
      </c>
      <c r="J33" s="20" t="s">
        <v>48</v>
      </c>
    </row>
    <row r="34" customFormat="false" ht="155.25" hidden="false" customHeight="true" outlineLevel="0" collapsed="false">
      <c r="A34" s="20" t="n">
        <v>12</v>
      </c>
      <c r="B34" s="21" t="s">
        <v>49</v>
      </c>
      <c r="C34" s="21"/>
      <c r="D34" s="22" t="n">
        <v>15561.84</v>
      </c>
      <c r="E34" s="22"/>
      <c r="F34" s="20" t="s">
        <v>50</v>
      </c>
      <c r="G34" s="20" t="s">
        <v>47</v>
      </c>
      <c r="H34" s="23" t="n">
        <v>15561.84</v>
      </c>
      <c r="I34" s="24" t="s">
        <v>24</v>
      </c>
      <c r="J34" s="20" t="s">
        <v>48</v>
      </c>
    </row>
    <row r="35" customFormat="false" ht="137.25" hidden="false" customHeight="true" outlineLevel="0" collapsed="false">
      <c r="A35" s="20" t="n">
        <v>13</v>
      </c>
      <c r="B35" s="21" t="s">
        <v>51</v>
      </c>
      <c r="C35" s="21"/>
      <c r="D35" s="22" t="n">
        <v>8663.56</v>
      </c>
      <c r="E35" s="22"/>
      <c r="F35" s="20" t="s">
        <v>52</v>
      </c>
      <c r="G35" s="20" t="s">
        <v>47</v>
      </c>
      <c r="H35" s="23" t="n">
        <v>8663.56</v>
      </c>
      <c r="I35" s="24" t="s">
        <v>24</v>
      </c>
      <c r="J35" s="20" t="s">
        <v>48</v>
      </c>
    </row>
    <row r="36" customFormat="false" ht="75" hidden="false" customHeight="true" outlineLevel="0" collapsed="false">
      <c r="A36" s="20" t="n">
        <v>14</v>
      </c>
      <c r="B36" s="21" t="s">
        <v>53</v>
      </c>
      <c r="C36" s="21"/>
      <c r="D36" s="22" t="n">
        <v>905400</v>
      </c>
      <c r="E36" s="22"/>
      <c r="F36" s="20" t="s">
        <v>54</v>
      </c>
      <c r="G36" s="20" t="s">
        <v>55</v>
      </c>
      <c r="H36" s="23" t="n">
        <v>905400</v>
      </c>
      <c r="I36" s="24" t="s">
        <v>24</v>
      </c>
      <c r="J36" s="20" t="s">
        <v>56</v>
      </c>
    </row>
    <row r="37" customFormat="false" ht="63" hidden="false" customHeight="true" outlineLevel="0" collapsed="false">
      <c r="A37" s="20" t="n">
        <v>15</v>
      </c>
      <c r="B37" s="21" t="s">
        <v>57</v>
      </c>
      <c r="C37" s="21"/>
      <c r="D37" s="22" t="n">
        <v>425992.9</v>
      </c>
      <c r="E37" s="22"/>
      <c r="F37" s="20" t="s">
        <v>58</v>
      </c>
      <c r="G37" s="20" t="s">
        <v>59</v>
      </c>
      <c r="H37" s="23" t="n">
        <v>425992.9</v>
      </c>
      <c r="I37" s="24" t="s">
        <v>24</v>
      </c>
      <c r="J37" s="20" t="s">
        <v>60</v>
      </c>
    </row>
    <row r="38" customFormat="false" ht="64.5" hidden="false" customHeight="true" outlineLevel="0" collapsed="false">
      <c r="A38" s="20" t="n">
        <v>16</v>
      </c>
      <c r="B38" s="21" t="s">
        <v>61</v>
      </c>
      <c r="C38" s="21"/>
      <c r="D38" s="22" t="n">
        <v>316900</v>
      </c>
      <c r="E38" s="22"/>
      <c r="F38" s="20" t="s">
        <v>62</v>
      </c>
      <c r="G38" s="20" t="s">
        <v>59</v>
      </c>
      <c r="H38" s="23" t="n">
        <v>316900</v>
      </c>
      <c r="I38" s="24" t="s">
        <v>24</v>
      </c>
      <c r="J38" s="20" t="s">
        <v>60</v>
      </c>
    </row>
    <row r="39" customFormat="false" ht="62.25" hidden="false" customHeight="true" outlineLevel="0" collapsed="false">
      <c r="A39" s="20" t="n">
        <v>17</v>
      </c>
      <c r="B39" s="21" t="s">
        <v>63</v>
      </c>
      <c r="C39" s="21"/>
      <c r="D39" s="22" t="n">
        <v>490770</v>
      </c>
      <c r="E39" s="22"/>
      <c r="F39" s="20" t="s">
        <v>64</v>
      </c>
      <c r="G39" s="20" t="s">
        <v>65</v>
      </c>
      <c r="H39" s="23" t="n">
        <v>490770</v>
      </c>
      <c r="I39" s="24" t="s">
        <v>24</v>
      </c>
      <c r="J39" s="20" t="s">
        <v>59</v>
      </c>
    </row>
    <row r="40" customFormat="false" ht="77.25" hidden="false" customHeight="true" outlineLevel="0" collapsed="false">
      <c r="A40" s="20" t="n">
        <v>18</v>
      </c>
      <c r="B40" s="21" t="s">
        <v>66</v>
      </c>
      <c r="C40" s="21"/>
      <c r="D40" s="22" t="n">
        <v>43000</v>
      </c>
      <c r="E40" s="22"/>
      <c r="F40" s="20" t="s">
        <v>67</v>
      </c>
      <c r="G40" s="20" t="s">
        <v>59</v>
      </c>
      <c r="H40" s="23" t="n">
        <v>43000</v>
      </c>
      <c r="I40" s="24" t="s">
        <v>24</v>
      </c>
      <c r="J40" s="20" t="s">
        <v>60</v>
      </c>
    </row>
    <row r="41" customFormat="false" ht="67.5" hidden="false" customHeight="true" outlineLevel="0" collapsed="false">
      <c r="A41" s="20" t="n">
        <v>19</v>
      </c>
      <c r="B41" s="21" t="s">
        <v>68</v>
      </c>
      <c r="C41" s="21"/>
      <c r="D41" s="22" t="n">
        <v>66900</v>
      </c>
      <c r="E41" s="22"/>
      <c r="F41" s="20" t="s">
        <v>69</v>
      </c>
      <c r="G41" s="20" t="s">
        <v>70</v>
      </c>
      <c r="H41" s="23" t="n">
        <v>66900</v>
      </c>
      <c r="I41" s="24" t="s">
        <v>24</v>
      </c>
      <c r="J41" s="20" t="s">
        <v>59</v>
      </c>
    </row>
    <row r="42" customFormat="false" ht="56.25" hidden="false" customHeight="true" outlineLevel="0" collapsed="false">
      <c r="A42" s="20" t="n">
        <v>20</v>
      </c>
      <c r="B42" s="21" t="s">
        <v>71</v>
      </c>
      <c r="C42" s="21"/>
      <c r="D42" s="22" t="n">
        <v>1410000</v>
      </c>
      <c r="E42" s="22"/>
      <c r="F42" s="20" t="s">
        <v>72</v>
      </c>
      <c r="G42" s="11" t="s">
        <v>73</v>
      </c>
      <c r="H42" s="25" t="n">
        <v>1410000</v>
      </c>
      <c r="I42" s="24" t="s">
        <v>24</v>
      </c>
      <c r="J42" s="11" t="s">
        <v>74</v>
      </c>
    </row>
    <row r="43" customFormat="false" ht="55.5" hidden="false" customHeight="true" outlineLevel="0" collapsed="false">
      <c r="A43" s="20" t="n">
        <v>21</v>
      </c>
      <c r="B43" s="21" t="s">
        <v>38</v>
      </c>
      <c r="C43" s="21"/>
      <c r="D43" s="22" t="n">
        <v>609933.21</v>
      </c>
      <c r="E43" s="22"/>
      <c r="F43" s="20" t="s">
        <v>75</v>
      </c>
      <c r="G43" s="20" t="s">
        <v>76</v>
      </c>
      <c r="H43" s="24" t="n">
        <v>609933.21</v>
      </c>
      <c r="I43" s="24" t="s">
        <v>24</v>
      </c>
      <c r="J43" s="20" t="s">
        <v>65</v>
      </c>
    </row>
    <row r="44" customFormat="false" ht="45.75" hidden="false" customHeight="true" outlineLevel="0" collapsed="false">
      <c r="A44" s="20" t="n">
        <v>22</v>
      </c>
      <c r="B44" s="21" t="s">
        <v>77</v>
      </c>
      <c r="C44" s="21"/>
      <c r="D44" s="22" t="n">
        <v>213020</v>
      </c>
      <c r="E44" s="22"/>
      <c r="F44" s="20" t="s">
        <v>78</v>
      </c>
      <c r="G44" s="20" t="s">
        <v>70</v>
      </c>
      <c r="H44" s="23" t="n">
        <v>213020</v>
      </c>
      <c r="I44" s="24" t="s">
        <v>24</v>
      </c>
      <c r="J44" s="20" t="s">
        <v>59</v>
      </c>
    </row>
    <row r="45" customFormat="false" ht="51" hidden="false" customHeight="true" outlineLevel="0" collapsed="false">
      <c r="A45" s="20" t="n">
        <v>23</v>
      </c>
      <c r="B45" s="21" t="s">
        <v>77</v>
      </c>
      <c r="C45" s="21"/>
      <c r="D45" s="22" t="n">
        <v>9000</v>
      </c>
      <c r="E45" s="22"/>
      <c r="F45" s="20" t="s">
        <v>79</v>
      </c>
      <c r="G45" s="20" t="s">
        <v>60</v>
      </c>
      <c r="H45" s="23" t="n">
        <v>9000</v>
      </c>
      <c r="I45" s="24" t="s">
        <v>24</v>
      </c>
      <c r="J45" s="20" t="s">
        <v>80</v>
      </c>
    </row>
    <row r="46" customFormat="false" ht="48.75" hidden="false" customHeight="true" outlineLevel="0" collapsed="false">
      <c r="A46" s="20" t="n">
        <v>24</v>
      </c>
      <c r="B46" s="21" t="s">
        <v>77</v>
      </c>
      <c r="C46" s="21"/>
      <c r="D46" s="22" t="n">
        <v>34500</v>
      </c>
      <c r="E46" s="22"/>
      <c r="F46" s="20" t="s">
        <v>81</v>
      </c>
      <c r="G46" s="20" t="s">
        <v>65</v>
      </c>
      <c r="H46" s="23" t="n">
        <v>34500</v>
      </c>
      <c r="I46" s="24" t="s">
        <v>24</v>
      </c>
      <c r="J46" s="20" t="s">
        <v>82</v>
      </c>
    </row>
    <row r="47" customFormat="false" ht="42.75" hidden="false" customHeight="true" outlineLevel="0" collapsed="false">
      <c r="A47" s="20" t="n">
        <v>25</v>
      </c>
      <c r="B47" s="21" t="s">
        <v>77</v>
      </c>
      <c r="C47" s="21"/>
      <c r="D47" s="22" t="n">
        <v>5100</v>
      </c>
      <c r="E47" s="22"/>
      <c r="F47" s="20" t="s">
        <v>83</v>
      </c>
      <c r="G47" s="20" t="s">
        <v>59</v>
      </c>
      <c r="H47" s="23" t="n">
        <v>5100</v>
      </c>
      <c r="I47" s="24" t="s">
        <v>24</v>
      </c>
      <c r="J47" s="20" t="s">
        <v>60</v>
      </c>
    </row>
    <row r="48" customFormat="false" ht="51.75" hidden="false" customHeight="true" outlineLevel="0" collapsed="false">
      <c r="A48" s="20" t="n">
        <v>26</v>
      </c>
      <c r="B48" s="21" t="s">
        <v>84</v>
      </c>
      <c r="C48" s="21"/>
      <c r="D48" s="22" t="n">
        <v>72000</v>
      </c>
      <c r="E48" s="22"/>
      <c r="F48" s="20" t="s">
        <v>85</v>
      </c>
      <c r="G48" s="20" t="s">
        <v>86</v>
      </c>
      <c r="H48" s="23" t="n">
        <v>72000</v>
      </c>
      <c r="I48" s="24" t="s">
        <v>24</v>
      </c>
      <c r="J48" s="20" t="s">
        <v>82</v>
      </c>
    </row>
    <row r="49" customFormat="false" ht="55.5" hidden="false" customHeight="true" outlineLevel="0" collapsed="false">
      <c r="A49" s="20" t="n">
        <v>27</v>
      </c>
      <c r="B49" s="26" t="s">
        <v>87</v>
      </c>
      <c r="C49" s="26"/>
      <c r="D49" s="22" t="n">
        <v>146250</v>
      </c>
      <c r="E49" s="22"/>
      <c r="F49" s="20" t="s">
        <v>88</v>
      </c>
      <c r="G49" s="20" t="s">
        <v>89</v>
      </c>
      <c r="H49" s="23" t="n">
        <v>146250</v>
      </c>
      <c r="I49" s="24" t="s">
        <v>24</v>
      </c>
      <c r="J49" s="20" t="s">
        <v>90</v>
      </c>
    </row>
    <row r="50" customFormat="false" ht="72" hidden="false" customHeight="true" outlineLevel="0" collapsed="false">
      <c r="A50" s="20" t="n">
        <v>28</v>
      </c>
      <c r="B50" s="21" t="s">
        <v>91</v>
      </c>
      <c r="C50" s="21"/>
      <c r="D50" s="22" t="n">
        <v>9204</v>
      </c>
      <c r="E50" s="22"/>
      <c r="F50" s="20" t="s">
        <v>92</v>
      </c>
      <c r="G50" s="20" t="s">
        <v>93</v>
      </c>
      <c r="H50" s="23" t="n">
        <v>9204</v>
      </c>
      <c r="I50" s="24" t="s">
        <v>24</v>
      </c>
      <c r="J50" s="20" t="s">
        <v>60</v>
      </c>
    </row>
    <row r="51" customFormat="false" ht="91.5" hidden="false" customHeight="true" outlineLevel="0" collapsed="false">
      <c r="A51" s="20" t="n">
        <v>29</v>
      </c>
      <c r="B51" s="21" t="s">
        <v>94</v>
      </c>
      <c r="C51" s="21"/>
      <c r="D51" s="22" t="n">
        <v>20163.84</v>
      </c>
      <c r="E51" s="22"/>
      <c r="F51" s="20" t="s">
        <v>95</v>
      </c>
      <c r="G51" s="20" t="s">
        <v>96</v>
      </c>
      <c r="H51" s="24" t="n">
        <v>20163.84</v>
      </c>
      <c r="I51" s="24" t="s">
        <v>24</v>
      </c>
      <c r="J51" s="20" t="s">
        <v>60</v>
      </c>
    </row>
    <row r="52" customFormat="false" ht="76.5" hidden="false" customHeight="true" outlineLevel="0" collapsed="false">
      <c r="A52" s="20" t="n">
        <v>30</v>
      </c>
      <c r="B52" s="21" t="s">
        <v>97</v>
      </c>
      <c r="C52" s="21"/>
      <c r="D52" s="20" t="n">
        <v>20163.84</v>
      </c>
      <c r="E52" s="20"/>
      <c r="F52" s="20" t="s">
        <v>98</v>
      </c>
      <c r="G52" s="20" t="s">
        <v>96</v>
      </c>
      <c r="H52" s="24" t="n">
        <v>20163.84</v>
      </c>
      <c r="I52" s="24" t="s">
        <v>24</v>
      </c>
      <c r="J52" s="20" t="s">
        <v>60</v>
      </c>
    </row>
    <row r="53" customFormat="false" ht="90" hidden="false" customHeight="true" outlineLevel="0" collapsed="false">
      <c r="A53" s="20" t="n">
        <v>31</v>
      </c>
      <c r="B53" s="21" t="s">
        <v>99</v>
      </c>
      <c r="C53" s="21"/>
      <c r="D53" s="22" t="n">
        <v>10879.6</v>
      </c>
      <c r="E53" s="22"/>
      <c r="F53" s="20" t="s">
        <v>100</v>
      </c>
      <c r="G53" s="20" t="s">
        <v>101</v>
      </c>
      <c r="H53" s="23" t="n">
        <v>10879.6</v>
      </c>
      <c r="I53" s="24" t="s">
        <v>24</v>
      </c>
      <c r="J53" s="20" t="s">
        <v>102</v>
      </c>
    </row>
    <row r="54" customFormat="false" ht="81" hidden="false" customHeight="true" outlineLevel="0" collapsed="false">
      <c r="A54" s="20" t="n">
        <v>32</v>
      </c>
      <c r="B54" s="21" t="s">
        <v>103</v>
      </c>
      <c r="C54" s="21"/>
      <c r="D54" s="20" t="n">
        <v>8788.64</v>
      </c>
      <c r="E54" s="20"/>
      <c r="F54" s="20" t="s">
        <v>104</v>
      </c>
      <c r="G54" s="20" t="s">
        <v>101</v>
      </c>
      <c r="H54" s="24" t="n">
        <v>8788.64</v>
      </c>
      <c r="I54" s="24" t="s">
        <v>24</v>
      </c>
      <c r="J54" s="20" t="s">
        <v>102</v>
      </c>
    </row>
    <row r="55" customFormat="false" ht="112.5" hidden="false" customHeight="true" outlineLevel="0" collapsed="false">
      <c r="A55" s="20" t="n">
        <v>33</v>
      </c>
      <c r="B55" s="21" t="s">
        <v>105</v>
      </c>
      <c r="C55" s="21"/>
      <c r="D55" s="20" t="n">
        <v>15561.84</v>
      </c>
      <c r="E55" s="20"/>
      <c r="F55" s="20" t="s">
        <v>106</v>
      </c>
      <c r="G55" s="20" t="s">
        <v>101</v>
      </c>
      <c r="H55" s="24" t="n">
        <v>15561.84</v>
      </c>
      <c r="I55" s="24" t="s">
        <v>24</v>
      </c>
      <c r="J55" s="20" t="s">
        <v>102</v>
      </c>
    </row>
    <row r="56" customFormat="false" ht="54" hidden="false" customHeight="true" outlineLevel="0" collapsed="false">
      <c r="A56" s="20" t="n">
        <v>34</v>
      </c>
      <c r="B56" s="21" t="s">
        <v>107</v>
      </c>
      <c r="C56" s="21"/>
      <c r="D56" s="22" t="n">
        <v>44800</v>
      </c>
      <c r="E56" s="22"/>
      <c r="F56" s="20" t="s">
        <v>108</v>
      </c>
      <c r="G56" s="20" t="s">
        <v>59</v>
      </c>
      <c r="H56" s="23" t="n">
        <v>44800</v>
      </c>
      <c r="I56" s="24" t="s">
        <v>24</v>
      </c>
      <c r="J56" s="20" t="s">
        <v>60</v>
      </c>
    </row>
    <row r="57" customFormat="false" ht="48" hidden="false" customHeight="true" outlineLevel="0" collapsed="false">
      <c r="A57" s="20" t="n">
        <v>35</v>
      </c>
      <c r="B57" s="21" t="s">
        <v>109</v>
      </c>
      <c r="C57" s="21"/>
      <c r="D57" s="22" t="n">
        <v>164400</v>
      </c>
      <c r="E57" s="22"/>
      <c r="F57" s="20" t="s">
        <v>110</v>
      </c>
      <c r="G57" s="20" t="s">
        <v>96</v>
      </c>
      <c r="H57" s="23" t="n">
        <v>164400</v>
      </c>
      <c r="I57" s="24" t="s">
        <v>24</v>
      </c>
      <c r="J57" s="20" t="s">
        <v>60</v>
      </c>
    </row>
    <row r="58" customFormat="false" ht="93" hidden="false" customHeight="true" outlineLevel="0" collapsed="false">
      <c r="A58" s="20" t="n">
        <v>36</v>
      </c>
      <c r="B58" s="21" t="s">
        <v>111</v>
      </c>
      <c r="C58" s="21"/>
      <c r="D58" s="20" t="n">
        <v>325386.18</v>
      </c>
      <c r="E58" s="20"/>
      <c r="F58" s="20" t="s">
        <v>112</v>
      </c>
      <c r="G58" s="20" t="s">
        <v>113</v>
      </c>
      <c r="H58" s="24" t="n">
        <v>325386.18</v>
      </c>
      <c r="I58" s="24" t="s">
        <v>24</v>
      </c>
      <c r="J58" s="20" t="s">
        <v>114</v>
      </c>
    </row>
    <row r="59" customFormat="false" ht="75.75" hidden="false" customHeight="true" outlineLevel="0" collapsed="false">
      <c r="A59" s="20" t="n">
        <v>37</v>
      </c>
      <c r="B59" s="21" t="s">
        <v>115</v>
      </c>
      <c r="C59" s="21"/>
      <c r="D59" s="22" t="n">
        <v>46728</v>
      </c>
      <c r="E59" s="22"/>
      <c r="F59" s="20" t="s">
        <v>116</v>
      </c>
      <c r="G59" s="20" t="s">
        <v>60</v>
      </c>
      <c r="H59" s="23" t="n">
        <v>46728</v>
      </c>
      <c r="I59" s="24" t="s">
        <v>24</v>
      </c>
      <c r="J59" s="20" t="s">
        <v>80</v>
      </c>
    </row>
    <row r="60" customFormat="false" ht="153" hidden="false" customHeight="true" outlineLevel="0" collapsed="false">
      <c r="A60" s="20" t="n">
        <v>38</v>
      </c>
      <c r="B60" s="21" t="s">
        <v>117</v>
      </c>
      <c r="C60" s="21"/>
      <c r="D60" s="20" t="n">
        <v>20163.84</v>
      </c>
      <c r="E60" s="20"/>
      <c r="F60" s="20" t="s">
        <v>118</v>
      </c>
      <c r="G60" s="20" t="s">
        <v>80</v>
      </c>
      <c r="H60" s="24" t="n">
        <v>20163.84</v>
      </c>
      <c r="I60" s="24" t="s">
        <v>24</v>
      </c>
      <c r="J60" s="20" t="s">
        <v>119</v>
      </c>
    </row>
    <row r="61" customFormat="false" ht="57.75" hidden="false" customHeight="true" outlineLevel="0" collapsed="false">
      <c r="A61" s="20" t="n">
        <v>39</v>
      </c>
      <c r="B61" s="21" t="s">
        <v>120</v>
      </c>
      <c r="C61" s="21"/>
      <c r="D61" s="22" t="n">
        <v>330400</v>
      </c>
      <c r="E61" s="22"/>
      <c r="F61" s="20" t="s">
        <v>121</v>
      </c>
      <c r="G61" s="20" t="s">
        <v>60</v>
      </c>
      <c r="H61" s="23" t="n">
        <v>330400</v>
      </c>
      <c r="I61" s="24" t="s">
        <v>24</v>
      </c>
      <c r="J61" s="20" t="s">
        <v>80</v>
      </c>
    </row>
    <row r="62" customFormat="false" ht="67.5" hidden="false" customHeight="true" outlineLevel="0" collapsed="false">
      <c r="A62" s="20" t="n">
        <v>40</v>
      </c>
      <c r="B62" s="21" t="s">
        <v>122</v>
      </c>
      <c r="C62" s="21"/>
      <c r="D62" s="20" t="n">
        <v>12984.72</v>
      </c>
      <c r="E62" s="20"/>
      <c r="F62" s="20" t="s">
        <v>123</v>
      </c>
      <c r="G62" s="20" t="s">
        <v>80</v>
      </c>
      <c r="H62" s="24" t="n">
        <v>12984.72</v>
      </c>
      <c r="I62" s="24" t="s">
        <v>24</v>
      </c>
      <c r="J62" s="20" t="s">
        <v>119</v>
      </c>
    </row>
    <row r="63" customFormat="false" ht="97.5" hidden="false" customHeight="true" outlineLevel="0" collapsed="false">
      <c r="A63" s="20" t="n">
        <v>41</v>
      </c>
      <c r="B63" s="21" t="s">
        <v>124</v>
      </c>
      <c r="C63" s="21"/>
      <c r="D63" s="20" t="n">
        <v>1452626.06</v>
      </c>
      <c r="E63" s="20"/>
      <c r="F63" s="20" t="s">
        <v>125</v>
      </c>
      <c r="G63" s="20" t="s">
        <v>126</v>
      </c>
      <c r="H63" s="24" t="n">
        <v>1452626.06</v>
      </c>
      <c r="I63" s="24" t="s">
        <v>24</v>
      </c>
      <c r="J63" s="20" t="s">
        <v>90</v>
      </c>
    </row>
    <row r="64" customFormat="false" ht="168" hidden="false" customHeight="true" outlineLevel="0" collapsed="false">
      <c r="A64" s="20" t="n">
        <v>42</v>
      </c>
      <c r="B64" s="21" t="s">
        <v>127</v>
      </c>
      <c r="C64" s="21"/>
      <c r="D64" s="22" t="n">
        <v>50032</v>
      </c>
      <c r="E64" s="22"/>
      <c r="F64" s="20" t="s">
        <v>128</v>
      </c>
      <c r="G64" s="20" t="s">
        <v>126</v>
      </c>
      <c r="H64" s="23" t="n">
        <v>50032</v>
      </c>
      <c r="I64" s="24" t="s">
        <v>24</v>
      </c>
      <c r="J64" s="20" t="s">
        <v>90</v>
      </c>
    </row>
    <row r="65" customFormat="false" ht="56.25" hidden="false" customHeight="true" outlineLevel="0" collapsed="false">
      <c r="A65" s="20" t="n">
        <v>43</v>
      </c>
      <c r="B65" s="21" t="s">
        <v>129</v>
      </c>
      <c r="C65" s="21"/>
      <c r="D65" s="22" t="n">
        <v>32000</v>
      </c>
      <c r="E65" s="22"/>
      <c r="F65" s="20" t="s">
        <v>130</v>
      </c>
      <c r="G65" s="20" t="s">
        <v>131</v>
      </c>
      <c r="H65" s="23" t="n">
        <v>32000</v>
      </c>
      <c r="I65" s="24" t="s">
        <v>24</v>
      </c>
      <c r="J65" s="20" t="s">
        <v>131</v>
      </c>
    </row>
    <row r="66" customFormat="false" ht="47.25" hidden="false" customHeight="true" outlineLevel="0" collapsed="false">
      <c r="A66" s="20" t="n">
        <v>44</v>
      </c>
      <c r="B66" s="21" t="s">
        <v>132</v>
      </c>
      <c r="C66" s="21"/>
      <c r="D66" s="22" t="n">
        <v>76050</v>
      </c>
      <c r="E66" s="22"/>
      <c r="F66" s="20" t="s">
        <v>133</v>
      </c>
      <c r="G66" s="20" t="s">
        <v>134</v>
      </c>
      <c r="H66" s="23" t="n">
        <v>76050</v>
      </c>
      <c r="I66" s="24" t="s">
        <v>24</v>
      </c>
      <c r="J66" s="20" t="s">
        <v>89</v>
      </c>
    </row>
    <row r="67" customFormat="false" ht="47.25" hidden="false" customHeight="true" outlineLevel="0" collapsed="false">
      <c r="A67" s="20" t="n">
        <v>45</v>
      </c>
      <c r="B67" s="21" t="s">
        <v>135</v>
      </c>
      <c r="C67" s="21"/>
      <c r="D67" s="22" t="n">
        <v>40300</v>
      </c>
      <c r="E67" s="22"/>
      <c r="F67" s="20" t="s">
        <v>136</v>
      </c>
      <c r="G67" s="20" t="s">
        <v>134</v>
      </c>
      <c r="H67" s="23" t="n">
        <v>40300</v>
      </c>
      <c r="I67" s="24" t="s">
        <v>24</v>
      </c>
      <c r="J67" s="20" t="s">
        <v>89</v>
      </c>
    </row>
    <row r="68" customFormat="false" ht="56.25" hidden="false" customHeight="true" outlineLevel="0" collapsed="false">
      <c r="A68" s="20" t="n">
        <v>46</v>
      </c>
      <c r="B68" s="21" t="s">
        <v>137</v>
      </c>
      <c r="C68" s="21"/>
      <c r="D68" s="22" t="n">
        <v>6724</v>
      </c>
      <c r="E68" s="22"/>
      <c r="F68" s="20" t="s">
        <v>138</v>
      </c>
      <c r="G68" s="20" t="s">
        <v>134</v>
      </c>
      <c r="H68" s="23" t="n">
        <v>6724</v>
      </c>
      <c r="I68" s="24" t="s">
        <v>24</v>
      </c>
      <c r="J68" s="20" t="s">
        <v>89</v>
      </c>
    </row>
    <row r="69" customFormat="false" ht="57" hidden="false" customHeight="true" outlineLevel="0" collapsed="false">
      <c r="A69" s="20" t="n">
        <v>47</v>
      </c>
      <c r="B69" s="21" t="s">
        <v>139</v>
      </c>
      <c r="C69" s="21"/>
      <c r="D69" s="22" t="n">
        <v>325</v>
      </c>
      <c r="E69" s="22"/>
      <c r="F69" s="20" t="s">
        <v>140</v>
      </c>
      <c r="G69" s="20" t="s">
        <v>134</v>
      </c>
      <c r="H69" s="23" t="n">
        <v>325</v>
      </c>
      <c r="I69" s="24" t="s">
        <v>24</v>
      </c>
      <c r="J69" s="20" t="s">
        <v>89</v>
      </c>
    </row>
    <row r="70" customFormat="false" ht="127.5" hidden="false" customHeight="true" outlineLevel="0" collapsed="false">
      <c r="A70" s="20" t="n">
        <v>48</v>
      </c>
      <c r="B70" s="21" t="s">
        <v>141</v>
      </c>
      <c r="C70" s="21"/>
      <c r="D70" s="22" t="n">
        <v>811360</v>
      </c>
      <c r="E70" s="22"/>
      <c r="F70" s="20" t="s">
        <v>142</v>
      </c>
      <c r="G70" s="20" t="s">
        <v>143</v>
      </c>
      <c r="H70" s="23" t="n">
        <v>811360</v>
      </c>
      <c r="I70" s="24" t="s">
        <v>24</v>
      </c>
      <c r="J70" s="20" t="s">
        <v>144</v>
      </c>
    </row>
    <row r="71" customFormat="false" ht="46.5" hidden="false" customHeight="true" outlineLevel="0" collapsed="false">
      <c r="A71" s="20" t="n">
        <v>49</v>
      </c>
      <c r="B71" s="21" t="s">
        <v>145</v>
      </c>
      <c r="C71" s="21"/>
      <c r="D71" s="22" t="n">
        <v>238512</v>
      </c>
      <c r="E71" s="22"/>
      <c r="F71" s="20" t="s">
        <v>146</v>
      </c>
      <c r="G71" s="20" t="s">
        <v>126</v>
      </c>
      <c r="H71" s="23" t="n">
        <v>238512</v>
      </c>
      <c r="I71" s="24" t="s">
        <v>24</v>
      </c>
      <c r="J71" s="20" t="s">
        <v>90</v>
      </c>
    </row>
    <row r="72" customFormat="false" ht="55.5" hidden="false" customHeight="true" outlineLevel="0" collapsed="false">
      <c r="A72" s="20" t="n">
        <v>50</v>
      </c>
      <c r="B72" s="21" t="s">
        <v>147</v>
      </c>
      <c r="C72" s="21"/>
      <c r="D72" s="22" t="n">
        <v>163294.3</v>
      </c>
      <c r="E72" s="22"/>
      <c r="F72" s="20" t="s">
        <v>148</v>
      </c>
      <c r="G72" s="20" t="s">
        <v>114</v>
      </c>
      <c r="H72" s="23" t="n">
        <v>163294.3</v>
      </c>
      <c r="I72" s="24" t="s">
        <v>24</v>
      </c>
      <c r="J72" s="20" t="s">
        <v>149</v>
      </c>
    </row>
    <row r="73" customFormat="false" ht="54" hidden="false" customHeight="true" outlineLevel="0" collapsed="false">
      <c r="A73" s="20" t="n">
        <v>51</v>
      </c>
      <c r="B73" s="21" t="s">
        <v>150</v>
      </c>
      <c r="C73" s="21"/>
      <c r="D73" s="22" t="n">
        <v>5100</v>
      </c>
      <c r="E73" s="22"/>
      <c r="F73" s="20" t="s">
        <v>151</v>
      </c>
      <c r="G73" s="20" t="s">
        <v>152</v>
      </c>
      <c r="H73" s="23" t="n">
        <v>5100</v>
      </c>
      <c r="I73" s="24" t="s">
        <v>24</v>
      </c>
      <c r="J73" s="20" t="s">
        <v>153</v>
      </c>
    </row>
    <row r="74" customFormat="false" ht="57" hidden="false" customHeight="true" outlineLevel="0" collapsed="false">
      <c r="A74" s="20" t="n">
        <v>52</v>
      </c>
      <c r="B74" s="21" t="s">
        <v>154</v>
      </c>
      <c r="C74" s="21"/>
      <c r="D74" s="22" t="n">
        <v>9000</v>
      </c>
      <c r="E74" s="22"/>
      <c r="F74" s="20" t="s">
        <v>155</v>
      </c>
      <c r="G74" s="20" t="s">
        <v>131</v>
      </c>
      <c r="H74" s="23" t="n">
        <v>9000</v>
      </c>
      <c r="I74" s="24" t="s">
        <v>24</v>
      </c>
      <c r="J74" s="20" t="s">
        <v>156</v>
      </c>
    </row>
    <row r="75" customFormat="false" ht="53.25" hidden="false" customHeight="true" outlineLevel="0" collapsed="false">
      <c r="A75" s="20" t="n">
        <v>53</v>
      </c>
      <c r="B75" s="21" t="s">
        <v>154</v>
      </c>
      <c r="C75" s="21"/>
      <c r="D75" s="22" t="n">
        <v>22500</v>
      </c>
      <c r="E75" s="22"/>
      <c r="F75" s="20" t="s">
        <v>157</v>
      </c>
      <c r="G75" s="20" t="s">
        <v>114</v>
      </c>
      <c r="H75" s="23" t="n">
        <v>22500</v>
      </c>
      <c r="I75" s="24" t="s">
        <v>24</v>
      </c>
      <c r="J75" s="20" t="s">
        <v>153</v>
      </c>
    </row>
    <row r="76" customFormat="false" ht="57.75" hidden="false" customHeight="true" outlineLevel="0" collapsed="false">
      <c r="A76" s="20" t="n">
        <v>54</v>
      </c>
      <c r="B76" s="21" t="s">
        <v>158</v>
      </c>
      <c r="C76" s="21"/>
      <c r="D76" s="20" t="n">
        <v>556142.34</v>
      </c>
      <c r="E76" s="20"/>
      <c r="F76" s="20" t="s">
        <v>159</v>
      </c>
      <c r="G76" s="20" t="s">
        <v>113</v>
      </c>
      <c r="H76" s="24" t="n">
        <v>556142.34</v>
      </c>
      <c r="I76" s="24" t="s">
        <v>24</v>
      </c>
      <c r="J76" s="20" t="s">
        <v>114</v>
      </c>
    </row>
    <row r="77" customFormat="false" ht="63" hidden="false" customHeight="true" outlineLevel="0" collapsed="false">
      <c r="A77" s="20" t="n">
        <v>55</v>
      </c>
      <c r="B77" s="21" t="s">
        <v>160</v>
      </c>
      <c r="C77" s="21"/>
      <c r="D77" s="22" t="n">
        <v>11800</v>
      </c>
      <c r="E77" s="22"/>
      <c r="F77" s="20" t="s">
        <v>161</v>
      </c>
      <c r="G77" s="20" t="s">
        <v>74</v>
      </c>
      <c r="H77" s="23" t="n">
        <v>11800</v>
      </c>
      <c r="I77" s="24" t="s">
        <v>24</v>
      </c>
      <c r="J77" s="20" t="s">
        <v>114</v>
      </c>
    </row>
    <row r="78" customFormat="false" ht="51.75" hidden="false" customHeight="true" outlineLevel="0" collapsed="false">
      <c r="A78" s="20" t="n">
        <v>56</v>
      </c>
      <c r="B78" s="21" t="s">
        <v>154</v>
      </c>
      <c r="C78" s="21"/>
      <c r="D78" s="22" t="n">
        <v>213686</v>
      </c>
      <c r="E78" s="22"/>
      <c r="F78" s="20" t="s">
        <v>162</v>
      </c>
      <c r="G78" s="20" t="s">
        <v>149</v>
      </c>
      <c r="H78" s="23" t="n">
        <v>213686</v>
      </c>
      <c r="I78" s="24" t="s">
        <v>24</v>
      </c>
      <c r="J78" s="20" t="s">
        <v>163</v>
      </c>
    </row>
    <row r="79" customFormat="false" ht="48.75" hidden="false" customHeight="true" outlineLevel="0" collapsed="false">
      <c r="A79" s="20" t="n">
        <v>57</v>
      </c>
      <c r="B79" s="21" t="s">
        <v>164</v>
      </c>
      <c r="C79" s="21"/>
      <c r="D79" s="22" t="n">
        <v>11365.4</v>
      </c>
      <c r="E79" s="22"/>
      <c r="F79" s="20" t="s">
        <v>165</v>
      </c>
      <c r="G79" s="20" t="s">
        <v>113</v>
      </c>
      <c r="H79" s="23" t="n">
        <v>11365.4</v>
      </c>
      <c r="I79" s="24" t="s">
        <v>24</v>
      </c>
      <c r="J79" s="20" t="s">
        <v>114</v>
      </c>
    </row>
    <row r="80" customFormat="false" ht="107.25" hidden="false" customHeight="true" outlineLevel="0" collapsed="false">
      <c r="A80" s="20" t="n">
        <v>58</v>
      </c>
      <c r="B80" s="21" t="s">
        <v>166</v>
      </c>
      <c r="C80" s="21"/>
      <c r="D80" s="22" t="n">
        <v>12885.6</v>
      </c>
      <c r="E80" s="22"/>
      <c r="F80" s="20" t="s">
        <v>167</v>
      </c>
      <c r="G80" s="20" t="s">
        <v>114</v>
      </c>
      <c r="H80" s="23" t="n">
        <v>12885.6</v>
      </c>
      <c r="I80" s="24" t="s">
        <v>24</v>
      </c>
      <c r="J80" s="20" t="s">
        <v>149</v>
      </c>
    </row>
    <row r="81" customFormat="false" ht="53.25" hidden="false" customHeight="true" outlineLevel="0" collapsed="false">
      <c r="A81" s="20" t="n">
        <v>59</v>
      </c>
      <c r="B81" s="21" t="s">
        <v>168</v>
      </c>
      <c r="C81" s="21"/>
      <c r="D81" s="22" t="n">
        <v>222000</v>
      </c>
      <c r="E81" s="22"/>
      <c r="F81" s="20" t="s">
        <v>169</v>
      </c>
      <c r="G81" s="20" t="s">
        <v>74</v>
      </c>
      <c r="H81" s="23" t="n">
        <v>222000</v>
      </c>
      <c r="I81" s="24" t="s">
        <v>24</v>
      </c>
      <c r="J81" s="20" t="s">
        <v>131</v>
      </c>
    </row>
    <row r="82" customFormat="false" ht="105" hidden="false" customHeight="true" outlineLevel="0" collapsed="false">
      <c r="A82" s="20" t="n">
        <v>60</v>
      </c>
      <c r="B82" s="21" t="s">
        <v>170</v>
      </c>
      <c r="C82" s="21"/>
      <c r="D82" s="22" t="n">
        <v>433500</v>
      </c>
      <c r="E82" s="22"/>
      <c r="F82" s="20" t="s">
        <v>171</v>
      </c>
      <c r="G82" s="20" t="s">
        <v>163</v>
      </c>
      <c r="H82" s="23" t="n">
        <v>433500</v>
      </c>
      <c r="I82" s="24" t="s">
        <v>24</v>
      </c>
      <c r="J82" s="20" t="s">
        <v>156</v>
      </c>
    </row>
    <row r="83" customFormat="false" ht="93" hidden="false" customHeight="true" outlineLevel="0" collapsed="false">
      <c r="A83" s="20" t="n">
        <v>61</v>
      </c>
      <c r="B83" s="21" t="s">
        <v>172</v>
      </c>
      <c r="C83" s="21"/>
      <c r="D83" s="22" t="n">
        <v>650000</v>
      </c>
      <c r="E83" s="22"/>
      <c r="F83" s="20" t="s">
        <v>173</v>
      </c>
      <c r="G83" s="20" t="s">
        <v>114</v>
      </c>
      <c r="H83" s="23" t="n">
        <v>650000</v>
      </c>
      <c r="I83" s="24" t="s">
        <v>24</v>
      </c>
      <c r="J83" s="20" t="s">
        <v>131</v>
      </c>
    </row>
    <row r="84" customFormat="false" ht="57.75" hidden="false" customHeight="true" outlineLevel="0" collapsed="false">
      <c r="A84" s="20" t="n">
        <v>62</v>
      </c>
      <c r="B84" s="21" t="s">
        <v>174</v>
      </c>
      <c r="C84" s="21"/>
      <c r="D84" s="22" t="n">
        <v>120000</v>
      </c>
      <c r="E84" s="22"/>
      <c r="F84" s="20" t="s">
        <v>175</v>
      </c>
      <c r="G84" s="20" t="s">
        <v>143</v>
      </c>
      <c r="H84" s="23" t="n">
        <v>120000</v>
      </c>
      <c r="I84" s="24" t="s">
        <v>24</v>
      </c>
      <c r="J84" s="20" t="s">
        <v>144</v>
      </c>
      <c r="L84" s="27"/>
      <c r="M84" s="27"/>
      <c r="N84" s="27"/>
      <c r="O84" s="27"/>
      <c r="P84" s="27"/>
      <c r="Q84" s="27"/>
      <c r="R84" s="27"/>
      <c r="S84" s="27"/>
      <c r="T84" s="27"/>
    </row>
    <row r="85" customFormat="false" ht="61.5" hidden="false" customHeight="true" outlineLevel="0" collapsed="false">
      <c r="A85" s="20" t="n">
        <v>63</v>
      </c>
      <c r="B85" s="21" t="s">
        <v>176</v>
      </c>
      <c r="C85" s="21"/>
      <c r="D85" s="22" t="n">
        <v>20392</v>
      </c>
      <c r="E85" s="22"/>
      <c r="F85" s="20" t="s">
        <v>177</v>
      </c>
      <c r="G85" s="20" t="s">
        <v>152</v>
      </c>
      <c r="H85" s="22" t="n">
        <v>20392</v>
      </c>
      <c r="I85" s="24" t="s">
        <v>24</v>
      </c>
      <c r="J85" s="20" t="s">
        <v>149</v>
      </c>
      <c r="L85" s="27"/>
      <c r="M85" s="27"/>
      <c r="N85" s="27"/>
      <c r="O85" s="27"/>
      <c r="P85" s="27"/>
      <c r="Q85" s="27"/>
      <c r="R85" s="27"/>
      <c r="S85" s="27"/>
      <c r="T85" s="27"/>
    </row>
    <row r="86" s="13" customFormat="true" ht="48.75" hidden="false" customHeight="true" outlineLevel="0" collapsed="false">
      <c r="A86" s="11" t="n">
        <v>64</v>
      </c>
      <c r="B86" s="21" t="s">
        <v>178</v>
      </c>
      <c r="C86" s="21"/>
      <c r="D86" s="11" t="n">
        <v>32426.58</v>
      </c>
      <c r="E86" s="11"/>
      <c r="F86" s="11" t="s">
        <v>179</v>
      </c>
      <c r="G86" s="11" t="s">
        <v>131</v>
      </c>
      <c r="H86" s="11" t="n">
        <v>32426.58</v>
      </c>
      <c r="I86" s="24" t="s">
        <v>24</v>
      </c>
      <c r="J86" s="11" t="s">
        <v>149</v>
      </c>
      <c r="L86" s="5"/>
      <c r="M86" s="5"/>
      <c r="N86" s="5"/>
      <c r="O86" s="5"/>
      <c r="P86" s="5"/>
      <c r="Q86" s="5"/>
      <c r="R86" s="5"/>
      <c r="S86" s="5"/>
      <c r="T86" s="5"/>
    </row>
    <row r="87" s="13" customFormat="true" ht="88.5" hidden="false" customHeight="true" outlineLevel="0" collapsed="false">
      <c r="A87" s="11" t="n">
        <v>65</v>
      </c>
      <c r="B87" s="26" t="s">
        <v>180</v>
      </c>
      <c r="C87" s="26"/>
      <c r="D87" s="22" t="n">
        <v>47025</v>
      </c>
      <c r="E87" s="22"/>
      <c r="F87" s="20" t="s">
        <v>181</v>
      </c>
      <c r="G87" s="20" t="s">
        <v>182</v>
      </c>
      <c r="H87" s="22" t="n">
        <v>47025</v>
      </c>
      <c r="I87" s="24" t="s">
        <v>24</v>
      </c>
      <c r="J87" s="11" t="s">
        <v>29</v>
      </c>
      <c r="L87" s="5"/>
      <c r="M87" s="5"/>
      <c r="N87" s="5"/>
      <c r="O87" s="5"/>
      <c r="P87" s="5"/>
      <c r="Q87" s="5"/>
      <c r="R87" s="5"/>
      <c r="S87" s="5"/>
      <c r="T87" s="5"/>
    </row>
    <row r="88" s="13" customFormat="true" ht="38.25" hidden="false" customHeight="true" outlineLevel="0" collapsed="false">
      <c r="A88" s="28"/>
      <c r="B88" s="29" t="s">
        <v>183</v>
      </c>
      <c r="C88" s="29"/>
      <c r="D88" s="30" t="n">
        <v>12723578.28</v>
      </c>
      <c r="E88" s="30"/>
      <c r="F88" s="20" t="s">
        <v>184</v>
      </c>
      <c r="G88" s="20" t="s">
        <v>184</v>
      </c>
      <c r="H88" s="24" t="s">
        <v>184</v>
      </c>
      <c r="I88" s="24" t="s">
        <v>24</v>
      </c>
      <c r="J88" s="20" t="s">
        <v>184</v>
      </c>
      <c r="L88" s="5"/>
      <c r="M88" s="5"/>
      <c r="N88" s="5"/>
      <c r="O88" s="5"/>
      <c r="P88" s="5"/>
      <c r="Q88" s="5"/>
      <c r="R88" s="5"/>
      <c r="S88" s="5"/>
      <c r="T88" s="5"/>
    </row>
    <row r="89" s="31" customFormat="true" ht="22.5" hidden="false" customHeight="true" outlineLevel="0" collapsed="false">
      <c r="A89" s="17" t="s">
        <v>185</v>
      </c>
      <c r="B89" s="17"/>
      <c r="C89" s="17"/>
      <c r="D89" s="17"/>
      <c r="E89" s="17"/>
      <c r="F89" s="17"/>
      <c r="G89" s="17"/>
      <c r="H89" s="17"/>
      <c r="I89" s="17"/>
      <c r="J89" s="17"/>
      <c r="L89" s="4"/>
      <c r="M89" s="4"/>
      <c r="N89" s="4"/>
      <c r="O89" s="4"/>
      <c r="P89" s="4"/>
      <c r="Q89" s="4"/>
      <c r="R89" s="4"/>
      <c r="S89" s="4"/>
    </row>
    <row r="90" customFormat="false" ht="21" hidden="false" customHeight="true" outlineLevel="0" collapsed="false">
      <c r="A90" s="18" t="s">
        <v>19</v>
      </c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22.5" hidden="tru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7.7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84.75" hidden="false" customHeight="true" outlineLevel="0" collapsed="false">
      <c r="A93" s="20" t="n">
        <v>1</v>
      </c>
      <c r="B93" s="21" t="s">
        <v>186</v>
      </c>
      <c r="C93" s="21"/>
      <c r="D93" s="22" t="n">
        <v>18400</v>
      </c>
      <c r="E93" s="22"/>
      <c r="F93" s="20" t="s">
        <v>187</v>
      </c>
      <c r="G93" s="20" t="s">
        <v>65</v>
      </c>
      <c r="H93" s="22" t="n">
        <v>18400</v>
      </c>
      <c r="I93" s="24" t="s">
        <v>24</v>
      </c>
      <c r="J93" s="33" t="s">
        <v>59</v>
      </c>
    </row>
    <row r="94" customFormat="false" ht="73.5" hidden="false" customHeight="true" outlineLevel="0" collapsed="false">
      <c r="A94" s="20" t="n">
        <v>2</v>
      </c>
      <c r="B94" s="21" t="s">
        <v>188</v>
      </c>
      <c r="C94" s="21"/>
      <c r="D94" s="22" t="n">
        <v>60000</v>
      </c>
      <c r="E94" s="22"/>
      <c r="F94" s="20" t="s">
        <v>189</v>
      </c>
      <c r="G94" s="20" t="s">
        <v>190</v>
      </c>
      <c r="H94" s="22" t="n">
        <v>60000</v>
      </c>
      <c r="I94" s="24" t="s">
        <v>24</v>
      </c>
      <c r="J94" s="33" t="s">
        <v>190</v>
      </c>
    </row>
    <row r="95" customFormat="false" ht="58.5" hidden="false" customHeight="true" outlineLevel="0" collapsed="false">
      <c r="A95" s="20" t="n">
        <v>3</v>
      </c>
      <c r="B95" s="21" t="s">
        <v>191</v>
      </c>
      <c r="C95" s="21"/>
      <c r="D95" s="22" t="n">
        <v>20000</v>
      </c>
      <c r="E95" s="22"/>
      <c r="F95" s="20" t="s">
        <v>192</v>
      </c>
      <c r="G95" s="20" t="s">
        <v>193</v>
      </c>
      <c r="H95" s="22" t="n">
        <v>20000</v>
      </c>
      <c r="I95" s="24" t="s">
        <v>24</v>
      </c>
      <c r="J95" s="33" t="s">
        <v>41</v>
      </c>
    </row>
    <row r="96" customFormat="false" ht="69" hidden="false" customHeight="true" outlineLevel="0" collapsed="false">
      <c r="A96" s="20" t="n">
        <v>4</v>
      </c>
      <c r="B96" s="21" t="s">
        <v>194</v>
      </c>
      <c r="C96" s="21"/>
      <c r="D96" s="22" t="n">
        <v>20000</v>
      </c>
      <c r="E96" s="22"/>
      <c r="F96" s="20" t="s">
        <v>195</v>
      </c>
      <c r="G96" s="20" t="s">
        <v>143</v>
      </c>
      <c r="H96" s="22" t="n">
        <v>20000</v>
      </c>
      <c r="I96" s="24" t="s">
        <v>24</v>
      </c>
      <c r="J96" s="33" t="s">
        <v>190</v>
      </c>
    </row>
    <row r="97" customFormat="false" ht="77.25" hidden="false" customHeight="true" outlineLevel="0" collapsed="false">
      <c r="A97" s="20" t="n">
        <v>5</v>
      </c>
      <c r="B97" s="21" t="s">
        <v>188</v>
      </c>
      <c r="C97" s="21"/>
      <c r="D97" s="22" t="n">
        <v>20000</v>
      </c>
      <c r="E97" s="22"/>
      <c r="F97" s="20" t="s">
        <v>196</v>
      </c>
      <c r="G97" s="20" t="s">
        <v>197</v>
      </c>
      <c r="H97" s="22" t="n">
        <v>20000</v>
      </c>
      <c r="I97" s="24" t="s">
        <v>24</v>
      </c>
      <c r="J97" s="33" t="s">
        <v>190</v>
      </c>
    </row>
    <row r="98" customFormat="false" ht="72.75" hidden="false" customHeight="true" outlineLevel="0" collapsed="false">
      <c r="A98" s="20" t="n">
        <v>6</v>
      </c>
      <c r="B98" s="29" t="s">
        <v>198</v>
      </c>
      <c r="C98" s="29"/>
      <c r="D98" s="22" t="n">
        <v>30000</v>
      </c>
      <c r="E98" s="22"/>
      <c r="F98" s="20" t="s">
        <v>199</v>
      </c>
      <c r="G98" s="20" t="s">
        <v>200</v>
      </c>
      <c r="H98" s="23" t="n">
        <v>30000</v>
      </c>
      <c r="I98" s="24" t="s">
        <v>24</v>
      </c>
      <c r="J98" s="20" t="s">
        <v>200</v>
      </c>
    </row>
    <row r="99" customFormat="false" ht="25.5" hidden="false" customHeight="true" outlineLevel="0" collapsed="false">
      <c r="A99" s="34"/>
      <c r="B99" s="20" t="s">
        <v>183</v>
      </c>
      <c r="C99" s="20"/>
      <c r="D99" s="35" t="n">
        <f aca="false">SUM(D93:D98)</f>
        <v>168400</v>
      </c>
      <c r="E99" s="35"/>
      <c r="F99" s="20" t="s">
        <v>184</v>
      </c>
      <c r="G99" s="20" t="s">
        <v>184</v>
      </c>
      <c r="H99" s="24" t="s">
        <v>184</v>
      </c>
      <c r="I99" s="24" t="s">
        <v>24</v>
      </c>
      <c r="J99" s="20" t="s">
        <v>184</v>
      </c>
    </row>
    <row r="100" customFormat="false" ht="18.75" hidden="false" customHeight="true" outlineLevel="0" collapsed="false">
      <c r="A100" s="36"/>
      <c r="B100" s="37"/>
      <c r="C100" s="37"/>
      <c r="D100" s="38"/>
      <c r="E100" s="38"/>
      <c r="F100" s="38"/>
      <c r="G100" s="38"/>
      <c r="H100" s="27"/>
      <c r="I100" s="38"/>
      <c r="J100" s="38"/>
    </row>
    <row r="101" s="27" customFormat="true" ht="31.5" hidden="false" customHeight="true" outlineLevel="0" collapsed="false">
      <c r="A101" s="39" t="s">
        <v>201</v>
      </c>
      <c r="B101" s="39"/>
      <c r="C101" s="39"/>
      <c r="D101" s="39"/>
      <c r="E101" s="39"/>
      <c r="F101" s="4" t="s">
        <v>202</v>
      </c>
      <c r="G101" s="4"/>
      <c r="H101" s="4"/>
      <c r="I101" s="4" t="s">
        <v>203</v>
      </c>
      <c r="J101" s="4"/>
      <c r="K101" s="4"/>
    </row>
    <row r="102" customFormat="false" ht="16.5" hidden="false" customHeight="false" outlineLevel="0" collapsed="false">
      <c r="E102" s="7"/>
      <c r="F102" s="6" t="s">
        <v>204</v>
      </c>
      <c r="G102" s="6"/>
      <c r="H102" s="7"/>
      <c r="I102" s="6" t="s">
        <v>205</v>
      </c>
      <c r="J102" s="6"/>
      <c r="K102" s="7"/>
    </row>
    <row r="105" customFormat="false" ht="16.5" hidden="false" customHeight="false" outlineLevel="0" collapsed="false">
      <c r="F105" s="31"/>
      <c r="G105" s="4"/>
      <c r="H105" s="4"/>
      <c r="I105" s="4"/>
    </row>
  </sheetData>
  <mergeCells count="176">
    <mergeCell ref="F1:K1"/>
    <mergeCell ref="F2:K2"/>
    <mergeCell ref="F4:I4"/>
    <mergeCell ref="F5:K5"/>
    <mergeCell ref="F6:K6"/>
    <mergeCell ref="F7:K7"/>
    <mergeCell ref="F8:K8"/>
    <mergeCell ref="A10:J10"/>
    <mergeCell ref="A11:J11"/>
    <mergeCell ref="A12:J12"/>
    <mergeCell ref="A13:J13"/>
    <mergeCell ref="A14:J14"/>
    <mergeCell ref="B16:C16"/>
    <mergeCell ref="D16:E16"/>
    <mergeCell ref="B17:C17"/>
    <mergeCell ref="D17:E17"/>
    <mergeCell ref="A19:J19"/>
    <mergeCell ref="A20:J20"/>
    <mergeCell ref="A21:J21"/>
    <mergeCell ref="A22:J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A89:J89"/>
    <mergeCell ref="A90:J90"/>
    <mergeCell ref="A91:J91"/>
    <mergeCell ref="A92:J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A101:E101"/>
    <mergeCell ref="F101:G101"/>
    <mergeCell ref="I101:J101"/>
    <mergeCell ref="F102:G102"/>
    <mergeCell ref="I102:J102"/>
    <mergeCell ref="G105:I10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11.42"/>
    <col collapsed="false" customWidth="true" hidden="false" outlineLevel="0" max="2" min="2" style="40" width="11.28"/>
    <col collapsed="false" customWidth="true" hidden="false" outlineLevel="0" max="3" min="3" style="40" width="27.7"/>
    <col collapsed="false" customWidth="true" hidden="false" outlineLevel="0" max="4" min="4" style="40" width="18.41"/>
    <col collapsed="false" customWidth="true" hidden="false" outlineLevel="0" max="5" min="5" style="40" width="12.14"/>
    <col collapsed="false" customWidth="true" hidden="true" outlineLevel="0" max="6" min="6" style="40" width="11.85"/>
    <col collapsed="false" customWidth="false" hidden="false" outlineLevel="0" max="7" min="7" style="40" width="8.85"/>
    <col collapsed="false" customWidth="true" hidden="false" outlineLevel="0" max="8" min="8" style="40" width="27.99"/>
    <col collapsed="false" customWidth="false" hidden="false" outlineLevel="0" max="257" min="9" style="40" width="8.85"/>
  </cols>
  <sheetData>
    <row r="1" customFormat="false" ht="18.75" hidden="false" customHeight="false" outlineLevel="0" collapsed="false">
      <c r="C1" s="41" t="s">
        <v>206</v>
      </c>
      <c r="D1" s="41"/>
      <c r="E1" s="41"/>
      <c r="F1" s="41"/>
      <c r="G1" s="41"/>
      <c r="H1" s="41"/>
      <c r="I1" s="42"/>
    </row>
    <row r="2" customFormat="false" ht="8.25" hidden="false" customHeight="true" outlineLevel="0" collapsed="false">
      <c r="C2" s="43" t="s">
        <v>1</v>
      </c>
      <c r="D2" s="43"/>
      <c r="E2" s="43"/>
      <c r="F2" s="43"/>
      <c r="G2" s="43"/>
      <c r="H2" s="43"/>
      <c r="I2" s="44"/>
    </row>
    <row r="3" customFormat="false" ht="4.5" hidden="false" customHeight="true" outlineLevel="0" collapsed="false">
      <c r="C3" s="43"/>
      <c r="D3" s="43"/>
      <c r="E3" s="43"/>
      <c r="F3" s="43"/>
      <c r="G3" s="43"/>
      <c r="H3" s="43"/>
    </row>
    <row r="4" customFormat="false" ht="16.15" hidden="false" customHeight="true" outlineLevel="0" collapsed="false">
      <c r="C4" s="43"/>
      <c r="D4" s="43"/>
      <c r="E4" s="43"/>
      <c r="F4" s="43"/>
      <c r="G4" s="43"/>
      <c r="H4" s="43"/>
    </row>
    <row r="5" customFormat="false" ht="48.75" hidden="false" customHeight="true" outlineLevel="0" collapsed="false">
      <c r="C5" s="43"/>
      <c r="D5" s="43"/>
      <c r="E5" s="43"/>
      <c r="F5" s="43"/>
      <c r="G5" s="43"/>
      <c r="H5" s="43"/>
    </row>
    <row r="7" customFormat="false" ht="8.25" hidden="false" customHeight="true" outlineLevel="0" collapsed="false"/>
    <row r="8" s="46" customFormat="true" ht="19.5" hidden="false" customHeight="false" outlineLevel="0" collapsed="false">
      <c r="A8" s="45" t="s">
        <v>207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s="46" customFormat="true" ht="19.5" hidden="false" customHeight="false" outlineLevel="0" collapsed="false">
      <c r="A9" s="45" t="s">
        <v>7</v>
      </c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8.75" hidden="false" customHeight="false" outlineLevel="0" collapsed="false">
      <c r="A10" s="47" t="s">
        <v>8</v>
      </c>
      <c r="B10" s="47"/>
      <c r="C10" s="47"/>
      <c r="D10" s="47"/>
      <c r="E10" s="47"/>
      <c r="F10" s="47"/>
      <c r="G10" s="47"/>
      <c r="H10" s="47"/>
      <c r="I10" s="48"/>
      <c r="J10" s="48"/>
      <c r="K10" s="48"/>
    </row>
    <row r="11" customFormat="false" ht="20.25" hidden="false" customHeight="true" outlineLevel="0" collapsed="false">
      <c r="A11" s="45" t="s">
        <v>208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8.75" hidden="false" customHeight="false" outlineLevel="0" collapsed="false">
      <c r="A12" s="47" t="s">
        <v>209</v>
      </c>
      <c r="B12" s="47"/>
      <c r="C12" s="47"/>
      <c r="D12" s="47"/>
      <c r="E12" s="47"/>
      <c r="F12" s="47"/>
      <c r="G12" s="47"/>
      <c r="H12" s="47"/>
      <c r="I12" s="48"/>
      <c r="J12" s="48"/>
      <c r="K12" s="48"/>
    </row>
    <row r="14" s="50" customFormat="true" ht="72" hidden="false" customHeight="true" outlineLevel="0" collapsed="false">
      <c r="A14" s="49" t="s">
        <v>210</v>
      </c>
      <c r="B14" s="49" t="s">
        <v>211</v>
      </c>
      <c r="C14" s="49"/>
      <c r="D14" s="49" t="s">
        <v>212</v>
      </c>
      <c r="E14" s="49"/>
      <c r="F14" s="49"/>
      <c r="G14" s="49" t="s">
        <v>213</v>
      </c>
      <c r="H14" s="49"/>
    </row>
    <row r="15" s="52" customFormat="true" ht="14.25" hidden="false" customHeight="true" outlineLevel="0" collapsed="false">
      <c r="A15" s="51" t="n">
        <v>1</v>
      </c>
      <c r="B15" s="51" t="n">
        <v>2</v>
      </c>
      <c r="C15" s="51"/>
      <c r="D15" s="51" t="n">
        <v>3</v>
      </c>
      <c r="E15" s="51"/>
      <c r="F15" s="51"/>
      <c r="G15" s="51" t="n">
        <v>4</v>
      </c>
      <c r="H15" s="51"/>
    </row>
    <row r="16" s="52" customFormat="true" ht="9" hidden="tru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s="52" customFormat="true" ht="17.45" hidden="false" customHeight="true" outlineLevel="0" collapsed="false">
      <c r="A17" s="54" t="n">
        <v>1</v>
      </c>
      <c r="B17" s="55" t="s">
        <v>214</v>
      </c>
      <c r="C17" s="55"/>
      <c r="D17" s="56" t="n">
        <v>5</v>
      </c>
      <c r="E17" s="56"/>
      <c r="F17" s="56"/>
      <c r="G17" s="57" t="n">
        <v>100980</v>
      </c>
      <c r="H17" s="57"/>
    </row>
    <row r="18" s="52" customFormat="true" ht="17.45" hidden="false" customHeight="true" outlineLevel="0" collapsed="false">
      <c r="A18" s="54" t="n">
        <v>2</v>
      </c>
      <c r="B18" s="55" t="s">
        <v>215</v>
      </c>
      <c r="C18" s="55"/>
      <c r="D18" s="56" t="n">
        <v>8</v>
      </c>
      <c r="E18" s="56"/>
      <c r="F18" s="56"/>
      <c r="G18" s="57" t="n">
        <v>106700</v>
      </c>
      <c r="H18" s="57"/>
    </row>
    <row r="19" s="52" customFormat="true" ht="17.45" hidden="false" customHeight="true" outlineLevel="0" collapsed="false">
      <c r="A19" s="54" t="n">
        <v>3</v>
      </c>
      <c r="B19" s="55" t="s">
        <v>216</v>
      </c>
      <c r="C19" s="55"/>
      <c r="D19" s="56" t="n">
        <v>5</v>
      </c>
      <c r="E19" s="56"/>
      <c r="F19" s="56"/>
      <c r="G19" s="57" t="n">
        <v>86000</v>
      </c>
      <c r="H19" s="57"/>
    </row>
    <row r="20" s="52" customFormat="true" ht="17.45" hidden="false" customHeight="true" outlineLevel="0" collapsed="false">
      <c r="A20" s="54" t="n">
        <v>4</v>
      </c>
      <c r="B20" s="55" t="s">
        <v>217</v>
      </c>
      <c r="C20" s="55"/>
      <c r="D20" s="56" t="n">
        <v>6</v>
      </c>
      <c r="E20" s="56"/>
      <c r="F20" s="56"/>
      <c r="G20" s="57" t="n">
        <v>115850</v>
      </c>
      <c r="H20" s="57"/>
    </row>
    <row r="21" s="52" customFormat="true" ht="17.45" hidden="false" customHeight="true" outlineLevel="0" collapsed="false">
      <c r="A21" s="54" t="n">
        <v>5</v>
      </c>
      <c r="B21" s="55" t="s">
        <v>218</v>
      </c>
      <c r="C21" s="55"/>
      <c r="D21" s="56" t="n">
        <v>5</v>
      </c>
      <c r="E21" s="56"/>
      <c r="F21" s="56"/>
      <c r="G21" s="57" t="n">
        <v>123500</v>
      </c>
      <c r="H21" s="57"/>
    </row>
    <row r="22" s="52" customFormat="true" ht="17.45" hidden="false" customHeight="true" outlineLevel="0" collapsed="false">
      <c r="A22" s="54" t="n">
        <v>6</v>
      </c>
      <c r="B22" s="55" t="s">
        <v>219</v>
      </c>
      <c r="C22" s="55"/>
      <c r="D22" s="56" t="n">
        <v>6</v>
      </c>
      <c r="E22" s="56"/>
      <c r="F22" s="56"/>
      <c r="G22" s="57" t="n">
        <v>83950</v>
      </c>
      <c r="H22" s="57"/>
    </row>
    <row r="23" s="52" customFormat="true" ht="17.45" hidden="false" customHeight="true" outlineLevel="0" collapsed="false">
      <c r="A23" s="54" t="n">
        <v>7</v>
      </c>
      <c r="B23" s="55" t="s">
        <v>220</v>
      </c>
      <c r="C23" s="55"/>
      <c r="D23" s="56" t="n">
        <v>5</v>
      </c>
      <c r="E23" s="56"/>
      <c r="F23" s="56"/>
      <c r="G23" s="57" t="n">
        <v>48463</v>
      </c>
      <c r="H23" s="57"/>
    </row>
    <row r="24" s="52" customFormat="true" ht="17.45" hidden="false" customHeight="true" outlineLevel="0" collapsed="false">
      <c r="A24" s="54" t="n">
        <v>8</v>
      </c>
      <c r="B24" s="55" t="s">
        <v>221</v>
      </c>
      <c r="C24" s="55"/>
      <c r="D24" s="56" t="n">
        <v>5</v>
      </c>
      <c r="E24" s="56"/>
      <c r="F24" s="56"/>
      <c r="G24" s="57" t="n">
        <v>96000</v>
      </c>
      <c r="H24" s="57"/>
    </row>
    <row r="25" s="52" customFormat="true" ht="17.45" hidden="false" customHeight="true" outlineLevel="0" collapsed="false">
      <c r="A25" s="54" t="n">
        <v>9</v>
      </c>
      <c r="B25" s="55" t="s">
        <v>222</v>
      </c>
      <c r="C25" s="55"/>
      <c r="D25" s="56" t="n">
        <v>4</v>
      </c>
      <c r="E25" s="56"/>
      <c r="F25" s="56"/>
      <c r="G25" s="57" t="n">
        <v>133592.5</v>
      </c>
      <c r="H25" s="57"/>
    </row>
    <row r="26" s="52" customFormat="true" ht="17.45" hidden="false" customHeight="true" outlineLevel="0" collapsed="false">
      <c r="A26" s="54" t="n">
        <v>10</v>
      </c>
      <c r="B26" s="55" t="s">
        <v>223</v>
      </c>
      <c r="C26" s="55"/>
      <c r="D26" s="56" t="n">
        <v>6</v>
      </c>
      <c r="E26" s="56"/>
      <c r="F26" s="56"/>
      <c r="G26" s="57" t="n">
        <v>110400</v>
      </c>
      <c r="H26" s="57"/>
    </row>
    <row r="27" s="52" customFormat="true" ht="17.45" hidden="false" customHeight="true" outlineLevel="0" collapsed="false">
      <c r="A27" s="54" t="n">
        <v>11</v>
      </c>
      <c r="B27" s="55" t="s">
        <v>224</v>
      </c>
      <c r="C27" s="55"/>
      <c r="D27" s="56" t="n">
        <v>5</v>
      </c>
      <c r="E27" s="56"/>
      <c r="F27" s="56"/>
      <c r="G27" s="57" t="n">
        <v>58495.5</v>
      </c>
      <c r="H27" s="57"/>
    </row>
    <row r="28" s="52" customFormat="true" ht="17.45" hidden="false" customHeight="true" outlineLevel="0" collapsed="false">
      <c r="A28" s="54" t="n">
        <v>12</v>
      </c>
      <c r="B28" s="55" t="s">
        <v>225</v>
      </c>
      <c r="C28" s="55"/>
      <c r="D28" s="56" t="n">
        <v>16</v>
      </c>
      <c r="E28" s="56"/>
      <c r="F28" s="56"/>
      <c r="G28" s="56" t="n">
        <v>259818.75</v>
      </c>
      <c r="H28" s="56"/>
    </row>
    <row r="29" s="52" customFormat="true" ht="17.45" hidden="false" customHeight="true" outlineLevel="0" collapsed="false">
      <c r="A29" s="54" t="n">
        <v>13</v>
      </c>
      <c r="B29" s="55" t="s">
        <v>226</v>
      </c>
      <c r="C29" s="55"/>
      <c r="D29" s="56" t="n">
        <v>9</v>
      </c>
      <c r="E29" s="56"/>
      <c r="F29" s="56"/>
      <c r="G29" s="57" t="n">
        <v>184000</v>
      </c>
      <c r="H29" s="57"/>
    </row>
    <row r="30" s="52" customFormat="true" ht="17.45" hidden="false" customHeight="true" outlineLevel="0" collapsed="false">
      <c r="A30" s="54" t="n">
        <v>14</v>
      </c>
      <c r="B30" s="55" t="s">
        <v>227</v>
      </c>
      <c r="C30" s="55"/>
      <c r="D30" s="56" t="n">
        <v>14</v>
      </c>
      <c r="E30" s="56"/>
      <c r="F30" s="56"/>
      <c r="G30" s="57" t="n">
        <v>139700</v>
      </c>
      <c r="H30" s="57"/>
    </row>
    <row r="31" s="52" customFormat="true" ht="17.45" hidden="false" customHeight="true" outlineLevel="0" collapsed="false">
      <c r="A31" s="54" t="n">
        <v>15</v>
      </c>
      <c r="B31" s="55" t="s">
        <v>228</v>
      </c>
      <c r="C31" s="55"/>
      <c r="D31" s="56" t="n">
        <v>6</v>
      </c>
      <c r="E31" s="56"/>
      <c r="F31" s="56"/>
      <c r="G31" s="57" t="n">
        <v>62400</v>
      </c>
      <c r="H31" s="57"/>
    </row>
    <row r="32" s="52" customFormat="true" ht="17.45" hidden="false" customHeight="true" outlineLevel="0" collapsed="false">
      <c r="A32" s="54" t="n">
        <v>16</v>
      </c>
      <c r="B32" s="55" t="s">
        <v>229</v>
      </c>
      <c r="C32" s="55"/>
      <c r="D32" s="56" t="n">
        <v>5</v>
      </c>
      <c r="E32" s="56"/>
      <c r="F32" s="56"/>
      <c r="G32" s="57" t="n">
        <v>106000</v>
      </c>
      <c r="H32" s="57"/>
    </row>
    <row r="33" s="52" customFormat="true" ht="17.45" hidden="false" customHeight="true" outlineLevel="0" collapsed="false">
      <c r="A33" s="54" t="n">
        <v>17</v>
      </c>
      <c r="B33" s="55" t="s">
        <v>230</v>
      </c>
      <c r="C33" s="55"/>
      <c r="D33" s="56" t="n">
        <v>6</v>
      </c>
      <c r="E33" s="56"/>
      <c r="F33" s="56"/>
      <c r="G33" s="57" t="n">
        <v>73500</v>
      </c>
      <c r="H33" s="57"/>
    </row>
    <row r="34" s="52" customFormat="true" ht="17.45" hidden="false" customHeight="true" outlineLevel="0" collapsed="false">
      <c r="A34" s="54" t="n">
        <v>18</v>
      </c>
      <c r="B34" s="55" t="s">
        <v>231</v>
      </c>
      <c r="C34" s="55"/>
      <c r="D34" s="56" t="n">
        <v>6</v>
      </c>
      <c r="E34" s="56"/>
      <c r="F34" s="56"/>
      <c r="G34" s="57" t="n">
        <v>125000</v>
      </c>
      <c r="H34" s="57"/>
    </row>
    <row r="35" s="52" customFormat="true" ht="17.45" hidden="false" customHeight="true" outlineLevel="0" collapsed="false">
      <c r="A35" s="54" t="n">
        <v>19</v>
      </c>
      <c r="B35" s="55" t="s">
        <v>232</v>
      </c>
      <c r="C35" s="55"/>
      <c r="D35" s="56" t="n">
        <v>5</v>
      </c>
      <c r="E35" s="56"/>
      <c r="F35" s="56"/>
      <c r="G35" s="57" t="n">
        <v>63463</v>
      </c>
      <c r="H35" s="57"/>
    </row>
    <row r="36" s="52" customFormat="true" ht="17.45" hidden="false" customHeight="true" outlineLevel="0" collapsed="false">
      <c r="A36" s="54" t="n">
        <v>20</v>
      </c>
      <c r="B36" s="55" t="s">
        <v>233</v>
      </c>
      <c r="C36" s="55"/>
      <c r="D36" s="56" t="n">
        <v>7</v>
      </c>
      <c r="E36" s="56"/>
      <c r="F36" s="56"/>
      <c r="G36" s="57" t="n">
        <v>99000</v>
      </c>
      <c r="H36" s="57"/>
    </row>
    <row r="37" s="52" customFormat="true" ht="17.45" hidden="false" customHeight="true" outlineLevel="0" collapsed="false">
      <c r="A37" s="54" t="n">
        <v>21</v>
      </c>
      <c r="B37" s="55" t="s">
        <v>234</v>
      </c>
      <c r="C37" s="55"/>
      <c r="D37" s="56" t="n">
        <v>5</v>
      </c>
      <c r="E37" s="56"/>
      <c r="F37" s="56"/>
      <c r="G37" s="57" t="n">
        <v>105300</v>
      </c>
      <c r="H37" s="57"/>
    </row>
    <row r="38" s="52" customFormat="true" ht="17.45" hidden="false" customHeight="true" outlineLevel="0" collapsed="false">
      <c r="A38" s="54" t="n">
        <v>22</v>
      </c>
      <c r="B38" s="55" t="s">
        <v>235</v>
      </c>
      <c r="C38" s="55"/>
      <c r="D38" s="54" t="n">
        <v>4</v>
      </c>
      <c r="E38" s="54"/>
      <c r="F38" s="58"/>
      <c r="G38" s="57" t="n">
        <v>61500</v>
      </c>
      <c r="H38" s="57"/>
    </row>
    <row r="39" s="52" customFormat="true" ht="17.45" hidden="false" customHeight="true" outlineLevel="0" collapsed="false">
      <c r="A39" s="54" t="n">
        <v>23</v>
      </c>
      <c r="B39" s="55" t="s">
        <v>236</v>
      </c>
      <c r="C39" s="55"/>
      <c r="D39" s="54" t="n">
        <v>4</v>
      </c>
      <c r="E39" s="54"/>
      <c r="F39" s="58"/>
      <c r="G39" s="57" t="n">
        <v>98600</v>
      </c>
      <c r="H39" s="57"/>
    </row>
    <row r="40" s="52" customFormat="true" ht="17.45" hidden="false" customHeight="true" outlineLevel="0" collapsed="false">
      <c r="A40" s="54" t="n">
        <v>24</v>
      </c>
      <c r="B40" s="55" t="s">
        <v>237</v>
      </c>
      <c r="C40" s="55"/>
      <c r="D40" s="54" t="n">
        <v>7</v>
      </c>
      <c r="E40" s="54"/>
      <c r="F40" s="58"/>
      <c r="G40" s="57" t="n">
        <v>191000</v>
      </c>
      <c r="H40" s="57"/>
    </row>
    <row r="41" s="52" customFormat="true" ht="17.45" hidden="false" customHeight="true" outlineLevel="0" collapsed="false">
      <c r="A41" s="54" t="n">
        <v>25</v>
      </c>
      <c r="B41" s="55" t="s">
        <v>238</v>
      </c>
      <c r="C41" s="55"/>
      <c r="D41" s="54" t="n">
        <v>5</v>
      </c>
      <c r="E41" s="54"/>
      <c r="F41" s="58"/>
      <c r="G41" s="57" t="n">
        <v>175000</v>
      </c>
      <c r="H41" s="57"/>
    </row>
    <row r="42" s="52" customFormat="true" ht="17.45" hidden="false" customHeight="true" outlineLevel="0" collapsed="false">
      <c r="A42" s="54" t="n">
        <v>26</v>
      </c>
      <c r="B42" s="55" t="s">
        <v>239</v>
      </c>
      <c r="C42" s="55"/>
      <c r="D42" s="54" t="n">
        <v>7</v>
      </c>
      <c r="E42" s="54"/>
      <c r="F42" s="58"/>
      <c r="G42" s="57" t="n">
        <v>155000</v>
      </c>
      <c r="H42" s="57"/>
    </row>
    <row r="43" s="52" customFormat="true" ht="17.45" hidden="false" customHeight="true" outlineLevel="0" collapsed="false">
      <c r="A43" s="54" t="n">
        <v>27</v>
      </c>
      <c r="B43" s="55" t="s">
        <v>240</v>
      </c>
      <c r="C43" s="55"/>
      <c r="D43" s="54" t="n">
        <v>8</v>
      </c>
      <c r="E43" s="54"/>
      <c r="F43" s="58"/>
      <c r="G43" s="57" t="n">
        <v>161650</v>
      </c>
      <c r="H43" s="57"/>
    </row>
    <row r="44" s="52" customFormat="true" ht="17.45" hidden="false" customHeight="true" outlineLevel="0" collapsed="false">
      <c r="A44" s="54" t="n">
        <v>28</v>
      </c>
      <c r="B44" s="55" t="s">
        <v>241</v>
      </c>
      <c r="C44" s="55"/>
      <c r="D44" s="56" t="n">
        <v>6</v>
      </c>
      <c r="E44" s="56"/>
      <c r="F44" s="56"/>
      <c r="G44" s="57" t="n">
        <v>111000</v>
      </c>
      <c r="H44" s="57"/>
    </row>
    <row r="45" customFormat="false" ht="21" hidden="false" customHeight="true" outlineLevel="0" collapsed="false">
      <c r="A45" s="59" t="s">
        <v>242</v>
      </c>
      <c r="B45" s="59"/>
      <c r="C45" s="59"/>
      <c r="D45" s="59"/>
      <c r="E45" s="59"/>
      <c r="F45" s="60"/>
      <c r="G45" s="61" t="n">
        <v>3235862.75</v>
      </c>
      <c r="H45" s="61"/>
    </row>
    <row r="46" customFormat="false" ht="47.45" hidden="false" customHeight="true" outlineLevel="0" collapsed="false">
      <c r="A46" s="62" t="s">
        <v>201</v>
      </c>
      <c r="B46" s="62"/>
      <c r="C46" s="62"/>
      <c r="D46" s="63" t="s">
        <v>202</v>
      </c>
      <c r="E46" s="63" t="s">
        <v>243</v>
      </c>
      <c r="F46" s="63"/>
      <c r="G46" s="64"/>
      <c r="H46" s="64"/>
      <c r="I46" s="63"/>
      <c r="J46" s="63"/>
      <c r="K46" s="63"/>
      <c r="L46" s="63"/>
      <c r="M46" s="63"/>
      <c r="N46" s="65"/>
    </row>
    <row r="47" customFormat="false" ht="12.75" hidden="false" customHeight="false" outlineLevel="0" collapsed="false">
      <c r="A47" s="66"/>
      <c r="B47" s="66"/>
      <c r="C47" s="66"/>
      <c r="D47" s="67" t="s">
        <v>204</v>
      </c>
      <c r="E47" s="68"/>
      <c r="F47" s="68" t="s">
        <v>205</v>
      </c>
      <c r="G47" s="69" t="s">
        <v>205</v>
      </c>
      <c r="H47" s="69"/>
      <c r="I47" s="66"/>
      <c r="J47" s="66"/>
      <c r="K47" s="66"/>
      <c r="L47" s="66"/>
      <c r="M47" s="66"/>
    </row>
    <row r="56" customFormat="false" ht="12.75" hidden="false" customHeight="false" outlineLevel="0" collapsed="false">
      <c r="L56" s="0"/>
      <c r="M56" s="0"/>
      <c r="N56" s="0"/>
    </row>
    <row r="57" customFormat="false" ht="12.75" hidden="false" customHeight="false" outlineLevel="0" collapsed="false">
      <c r="L57" s="0"/>
      <c r="M57" s="0"/>
      <c r="N57" s="0"/>
    </row>
    <row r="58" customFormat="false" ht="12.75" hidden="false" customHeight="false" outlineLevel="0" collapsed="false">
      <c r="L58" s="0"/>
      <c r="M58" s="0"/>
      <c r="N58" s="0"/>
    </row>
    <row r="59" customFormat="false" ht="12.75" hidden="false" customHeight="false" outlineLevel="0" collapsed="false">
      <c r="L59" s="0"/>
      <c r="M59" s="0"/>
      <c r="N59" s="0"/>
    </row>
    <row r="60" customFormat="false" ht="12.75" hidden="false" customHeight="false" outlineLevel="0" collapsed="false">
      <c r="L60" s="0"/>
      <c r="M60" s="0"/>
      <c r="N60" s="0"/>
    </row>
    <row r="61" customFormat="false" ht="12.75" hidden="false" customHeight="false" outlineLevel="0" collapsed="false">
      <c r="L61" s="0"/>
      <c r="M61" s="0"/>
      <c r="N61" s="0"/>
    </row>
    <row r="62" customFormat="false" ht="12.75" hidden="false" customHeight="false" outlineLevel="0" collapsed="false">
      <c r="L62" s="0"/>
      <c r="M62" s="0"/>
      <c r="N62" s="0"/>
    </row>
    <row r="63" customFormat="false" ht="12.75" hidden="false" customHeight="false" outlineLevel="0" collapsed="false">
      <c r="L63" s="0"/>
      <c r="M63" s="0"/>
      <c r="N63" s="0"/>
    </row>
    <row r="64" customFormat="false" ht="12.75" hidden="false" customHeight="false" outlineLevel="0" collapsed="false">
      <c r="L64" s="0"/>
      <c r="M64" s="0"/>
      <c r="N64" s="0"/>
    </row>
    <row r="65" customFormat="false" ht="12.75" hidden="false" customHeight="false" outlineLevel="0" collapsed="false">
      <c r="L65" s="0"/>
      <c r="M65" s="0"/>
      <c r="N65" s="0"/>
    </row>
    <row r="66" customFormat="false" ht="12.75" hidden="false" customHeight="false" outlineLevel="0" collapsed="false">
      <c r="L66" s="0"/>
      <c r="M66" s="0"/>
      <c r="N66" s="0"/>
    </row>
    <row r="67" customFormat="false" ht="12.75" hidden="false" customHeight="false" outlineLevel="0" collapsed="false">
      <c r="L67" s="0"/>
      <c r="M67" s="0"/>
      <c r="N67" s="0"/>
    </row>
  </sheetData>
  <mergeCells count="107">
    <mergeCell ref="C1:H1"/>
    <mergeCell ref="C2:H5"/>
    <mergeCell ref="A8:H8"/>
    <mergeCell ref="I8:K8"/>
    <mergeCell ref="A9:H9"/>
    <mergeCell ref="I9:K9"/>
    <mergeCell ref="A10:H10"/>
    <mergeCell ref="I10:K10"/>
    <mergeCell ref="A11:H11"/>
    <mergeCell ref="I11:K11"/>
    <mergeCell ref="A12:H12"/>
    <mergeCell ref="I12:K12"/>
    <mergeCell ref="B14:C14"/>
    <mergeCell ref="D14:F14"/>
    <mergeCell ref="G14:H14"/>
    <mergeCell ref="B15:C15"/>
    <mergeCell ref="D15:F15"/>
    <mergeCell ref="G15:H15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37:C37"/>
    <mergeCell ref="D37:F37"/>
    <mergeCell ref="G37:H37"/>
    <mergeCell ref="B38:C38"/>
    <mergeCell ref="D38:E38"/>
    <mergeCell ref="G38:H38"/>
    <mergeCell ref="B39:C39"/>
    <mergeCell ref="D39:E39"/>
    <mergeCell ref="G39:H39"/>
    <mergeCell ref="B40:C40"/>
    <mergeCell ref="D40:E40"/>
    <mergeCell ref="G40:H40"/>
    <mergeCell ref="B41:C41"/>
    <mergeCell ref="D41:E41"/>
    <mergeCell ref="G41:H41"/>
    <mergeCell ref="B42:C42"/>
    <mergeCell ref="D42:E42"/>
    <mergeCell ref="G42:H42"/>
    <mergeCell ref="B43:C43"/>
    <mergeCell ref="D43:E43"/>
    <mergeCell ref="G43:H43"/>
    <mergeCell ref="B44:C44"/>
    <mergeCell ref="D44:F44"/>
    <mergeCell ref="G44:H44"/>
    <mergeCell ref="A45:E45"/>
    <mergeCell ref="G45:H45"/>
    <mergeCell ref="A46:C46"/>
    <mergeCell ref="G46:H46"/>
    <mergeCell ref="G47:H47"/>
  </mergeCells>
  <printOptions headings="false" gridLines="false" gridLinesSet="true" horizontalCentered="false" verticalCentered="false"/>
  <pageMargins left="0.240277777777778" right="0.45" top="0.55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6" activeCellId="0" sqref="F6:I6"/>
    </sheetView>
  </sheetViews>
  <sheetFormatPr defaultColWidth="8.84765625" defaultRowHeight="1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6.28"/>
    <col collapsed="false" customWidth="true" hidden="false" outlineLevel="0" max="3" min="3" style="70" width="12.28"/>
    <col collapsed="false" customWidth="true" hidden="false" outlineLevel="0" max="4" min="4" style="70" width="6.99"/>
    <col collapsed="false" customWidth="true" hidden="false" outlineLevel="0" max="5" min="5" style="70" width="6.41"/>
    <col collapsed="false" customWidth="true" hidden="false" outlineLevel="0" max="6" min="6" style="70" width="16.84"/>
    <col collapsed="false" customWidth="true" hidden="false" outlineLevel="0" max="7" min="7" style="70" width="9.99"/>
    <col collapsed="false" customWidth="true" hidden="false" outlineLevel="0" max="8" min="8" style="70" width="8.14"/>
    <col collapsed="false" customWidth="true" hidden="false" outlineLevel="0" max="9" min="9" style="70" width="42.99"/>
    <col collapsed="false" customWidth="true" hidden="false" outlineLevel="0" max="10" min="10" style="70" width="15.7"/>
    <col collapsed="false" customWidth="true" hidden="false" outlineLevel="0" max="11" min="11" style="70" width="1.56"/>
    <col collapsed="false" customWidth="true" hidden="false" outlineLevel="0" max="12" min="12" style="70" width="13.28"/>
    <col collapsed="false" customWidth="true" hidden="false" outlineLevel="0" max="13" min="13" style="70" width="19.99"/>
    <col collapsed="false" customWidth="true" hidden="false" outlineLevel="0" max="14" min="14" style="70" width="0.41"/>
    <col collapsed="false" customWidth="false" hidden="false" outlineLevel="0" max="257" min="15" style="70" width="8.85"/>
  </cols>
  <sheetData>
    <row r="1" customFormat="false" ht="9" hidden="false" customHeight="true" outlineLevel="0" collapsed="false">
      <c r="F1" s="71"/>
      <c r="G1" s="71"/>
      <c r="H1" s="71"/>
      <c r="I1" s="71"/>
      <c r="J1" s="71"/>
      <c r="K1" s="71"/>
      <c r="L1" s="71"/>
      <c r="M1" s="71"/>
    </row>
    <row r="2" customFormat="false" ht="15" hidden="false" customHeight="true" outlineLevel="0" collapsed="false">
      <c r="A2" s="72" t="s">
        <v>24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2" hidden="false" customHeight="true" outlineLevel="0" collapsed="false">
      <c r="A3" s="72" t="s">
        <v>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7.25" hidden="false" customHeight="true" outlineLevel="0" collapsed="false">
      <c r="A4" s="72" t="s">
        <v>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8" hidden="false" customHeight="true" outlineLevel="0" collapsed="false">
      <c r="A5" s="72" t="s">
        <v>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8.75" hidden="false" customHeight="true" outlineLevel="0" collapsed="false">
      <c r="A6" s="73"/>
      <c r="B6" s="73"/>
      <c r="C6" s="73"/>
      <c r="D6" s="73"/>
      <c r="E6" s="73"/>
      <c r="F6" s="62" t="s">
        <v>245</v>
      </c>
      <c r="G6" s="62"/>
      <c r="H6" s="62"/>
      <c r="I6" s="62"/>
      <c r="J6" s="73"/>
      <c r="K6" s="73"/>
      <c r="L6" s="73"/>
      <c r="M6" s="73"/>
    </row>
    <row r="7" customFormat="false" ht="7.5" hidden="true" customHeight="true" outlineLevel="0" collapsed="false"/>
    <row r="8" customFormat="false" ht="12.75" hidden="false" customHeight="true" outlineLevel="0" collapsed="false">
      <c r="A8" s="74" t="s">
        <v>10</v>
      </c>
      <c r="B8" s="75" t="s">
        <v>11</v>
      </c>
      <c r="C8" s="75"/>
      <c r="D8" s="76" t="s">
        <v>246</v>
      </c>
      <c r="E8" s="76"/>
      <c r="F8" s="76"/>
      <c r="G8" s="76"/>
      <c r="H8" s="76"/>
      <c r="I8" s="76" t="s">
        <v>247</v>
      </c>
      <c r="J8" s="76"/>
      <c r="K8" s="76"/>
      <c r="L8" s="76"/>
      <c r="M8" s="76"/>
    </row>
    <row r="9" s="78" customFormat="true" ht="124.5" hidden="false" customHeight="true" outlineLevel="0" collapsed="false">
      <c r="A9" s="74"/>
      <c r="B9" s="75"/>
      <c r="C9" s="75"/>
      <c r="D9" s="75" t="s">
        <v>248</v>
      </c>
      <c r="E9" s="75"/>
      <c r="F9" s="75" t="s">
        <v>249</v>
      </c>
      <c r="G9" s="75" t="s">
        <v>250</v>
      </c>
      <c r="H9" s="75"/>
      <c r="I9" s="75" t="s">
        <v>251</v>
      </c>
      <c r="J9" s="75" t="s">
        <v>252</v>
      </c>
      <c r="K9" s="75"/>
      <c r="L9" s="77" t="s">
        <v>253</v>
      </c>
      <c r="M9" s="75" t="s">
        <v>254</v>
      </c>
    </row>
    <row r="10" s="79" customFormat="true" ht="9.6" hidden="false" customHeight="true" outlineLevel="0" collapsed="false">
      <c r="A10" s="75" t="n">
        <v>1</v>
      </c>
      <c r="B10" s="75" t="n">
        <v>2</v>
      </c>
      <c r="C10" s="75"/>
      <c r="D10" s="75" t="n">
        <v>3</v>
      </c>
      <c r="E10" s="75"/>
      <c r="F10" s="75" t="n">
        <v>4</v>
      </c>
      <c r="G10" s="75" t="n">
        <v>5</v>
      </c>
      <c r="H10" s="75"/>
      <c r="I10" s="75" t="n">
        <v>6</v>
      </c>
      <c r="J10" s="75" t="n">
        <v>7</v>
      </c>
      <c r="K10" s="75"/>
      <c r="L10" s="77" t="n">
        <v>8</v>
      </c>
      <c r="M10" s="75" t="n">
        <v>9</v>
      </c>
    </row>
    <row r="11" s="79" customFormat="true" ht="9.6" hidden="false" customHeight="true" outlineLevel="0" collapsed="false">
      <c r="A11" s="80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81"/>
    </row>
    <row r="12" customFormat="false" ht="12.75" hidden="false" customHeight="true" outlineLevel="0" collapsed="false">
      <c r="A12" s="82" t="s">
        <v>18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</row>
    <row r="13" customFormat="false" ht="15.75" hidden="false" customHeight="true" outlineLevel="0" collapsed="false">
      <c r="A13" s="83" t="s">
        <v>19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  <row r="14" s="79" customFormat="true" ht="15.6" hidden="false" customHeight="true" outlineLevel="0" collapsed="false">
      <c r="A14" s="82" t="s">
        <v>20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s="79" customFormat="true" ht="9.6" hidden="false" customHeight="true" outlineLevel="0" collapsed="false">
      <c r="A15" s="84"/>
      <c r="B15" s="85"/>
      <c r="C15" s="85"/>
      <c r="D15" s="85"/>
      <c r="E15" s="85"/>
      <c r="F15" s="85"/>
      <c r="G15" s="85"/>
      <c r="H15" s="85"/>
      <c r="I15" s="86"/>
      <c r="J15" s="86"/>
      <c r="K15" s="86"/>
      <c r="L15" s="86"/>
      <c r="M15" s="86"/>
    </row>
    <row r="16" s="91" customFormat="true" ht="52.5" hidden="false" customHeight="true" outlineLevel="0" collapsed="false">
      <c r="A16" s="87" t="n">
        <v>1</v>
      </c>
      <c r="B16" s="88" t="s">
        <v>21</v>
      </c>
      <c r="C16" s="88"/>
      <c r="D16" s="89" t="n">
        <v>5100</v>
      </c>
      <c r="E16" s="89"/>
      <c r="F16" s="87" t="s">
        <v>255</v>
      </c>
      <c r="G16" s="87" t="s">
        <v>255</v>
      </c>
      <c r="H16" s="87"/>
      <c r="I16" s="87" t="s">
        <v>256</v>
      </c>
      <c r="J16" s="87" t="s">
        <v>24</v>
      </c>
      <c r="K16" s="87"/>
      <c r="L16" s="90" t="n">
        <v>5100</v>
      </c>
      <c r="M16" s="87" t="s">
        <v>257</v>
      </c>
    </row>
    <row r="17" s="92" customFormat="true" ht="63" hidden="false" customHeight="true" outlineLevel="0" collapsed="false">
      <c r="A17" s="87" t="n">
        <v>2</v>
      </c>
      <c r="B17" s="88" t="s">
        <v>21</v>
      </c>
      <c r="C17" s="88"/>
      <c r="D17" s="89" t="n">
        <v>128820</v>
      </c>
      <c r="E17" s="89"/>
      <c r="F17" s="87" t="s">
        <v>255</v>
      </c>
      <c r="G17" s="87" t="s">
        <v>255</v>
      </c>
      <c r="H17" s="87"/>
      <c r="I17" s="87" t="s">
        <v>258</v>
      </c>
      <c r="J17" s="87" t="s">
        <v>24</v>
      </c>
      <c r="K17" s="87"/>
      <c r="L17" s="90" t="n">
        <v>128820</v>
      </c>
      <c r="M17" s="87" t="s">
        <v>257</v>
      </c>
    </row>
    <row r="18" s="92" customFormat="true" ht="60.75" hidden="false" customHeight="true" outlineLevel="0" collapsed="false">
      <c r="A18" s="87" t="n">
        <v>3</v>
      </c>
      <c r="B18" s="88" t="s">
        <v>21</v>
      </c>
      <c r="C18" s="88"/>
      <c r="D18" s="89" t="n">
        <v>22500</v>
      </c>
      <c r="E18" s="89"/>
      <c r="F18" s="87" t="s">
        <v>255</v>
      </c>
      <c r="G18" s="87" t="s">
        <v>255</v>
      </c>
      <c r="H18" s="87"/>
      <c r="I18" s="87" t="s">
        <v>259</v>
      </c>
      <c r="J18" s="87" t="s">
        <v>24</v>
      </c>
      <c r="K18" s="87"/>
      <c r="L18" s="90" t="n">
        <v>22500</v>
      </c>
      <c r="M18" s="87" t="s">
        <v>257</v>
      </c>
    </row>
    <row r="19" s="92" customFormat="true" ht="42" hidden="false" customHeight="true" outlineLevel="0" collapsed="false">
      <c r="A19" s="87" t="n">
        <v>4</v>
      </c>
      <c r="B19" s="88" t="s">
        <v>30</v>
      </c>
      <c r="C19" s="88"/>
      <c r="D19" s="89" t="n">
        <v>237648</v>
      </c>
      <c r="E19" s="89"/>
      <c r="F19" s="87" t="s">
        <v>255</v>
      </c>
      <c r="G19" s="87" t="s">
        <v>255</v>
      </c>
      <c r="H19" s="87"/>
      <c r="I19" s="87" t="s">
        <v>260</v>
      </c>
      <c r="J19" s="87" t="s">
        <v>24</v>
      </c>
      <c r="K19" s="87"/>
      <c r="L19" s="89" t="n">
        <v>237648</v>
      </c>
      <c r="M19" s="87" t="s">
        <v>257</v>
      </c>
    </row>
    <row r="20" s="92" customFormat="true" ht="58.5" hidden="false" customHeight="true" outlineLevel="0" collapsed="false">
      <c r="A20" s="87" t="n">
        <v>5</v>
      </c>
      <c r="B20" s="88" t="s">
        <v>33</v>
      </c>
      <c r="C20" s="88"/>
      <c r="D20" s="89" t="n">
        <v>279085.1</v>
      </c>
      <c r="E20" s="89"/>
      <c r="F20" s="87" t="s">
        <v>255</v>
      </c>
      <c r="G20" s="87" t="s">
        <v>255</v>
      </c>
      <c r="H20" s="87"/>
      <c r="I20" s="87" t="s">
        <v>261</v>
      </c>
      <c r="J20" s="87" t="s">
        <v>24</v>
      </c>
      <c r="K20" s="87"/>
      <c r="L20" s="89" t="n">
        <v>279085.1</v>
      </c>
      <c r="M20" s="87" t="s">
        <v>257</v>
      </c>
    </row>
    <row r="21" s="92" customFormat="true" ht="63.75" hidden="false" customHeight="true" outlineLevel="0" collapsed="false">
      <c r="A21" s="87" t="n">
        <v>6</v>
      </c>
      <c r="B21" s="88" t="s">
        <v>33</v>
      </c>
      <c r="C21" s="88"/>
      <c r="D21" s="89" t="n">
        <v>731156.89</v>
      </c>
      <c r="E21" s="89"/>
      <c r="F21" s="87" t="s">
        <v>255</v>
      </c>
      <c r="G21" s="87" t="s">
        <v>255</v>
      </c>
      <c r="H21" s="87"/>
      <c r="I21" s="87" t="s">
        <v>262</v>
      </c>
      <c r="J21" s="87" t="s">
        <v>24</v>
      </c>
      <c r="K21" s="87"/>
      <c r="L21" s="89" t="n">
        <v>731156.89</v>
      </c>
      <c r="M21" s="87" t="s">
        <v>257</v>
      </c>
    </row>
    <row r="22" s="92" customFormat="true" ht="58.5" hidden="false" customHeight="true" outlineLevel="0" collapsed="false">
      <c r="A22" s="87" t="n">
        <v>7</v>
      </c>
      <c r="B22" s="88" t="s">
        <v>21</v>
      </c>
      <c r="C22" s="88"/>
      <c r="D22" s="89" t="n">
        <v>4500</v>
      </c>
      <c r="E22" s="89"/>
      <c r="F22" s="87" t="s">
        <v>255</v>
      </c>
      <c r="G22" s="87" t="s">
        <v>255</v>
      </c>
      <c r="H22" s="87"/>
      <c r="I22" s="87" t="s">
        <v>263</v>
      </c>
      <c r="J22" s="87" t="s">
        <v>24</v>
      </c>
      <c r="K22" s="87"/>
      <c r="L22" s="89" t="n">
        <v>4500</v>
      </c>
      <c r="M22" s="87" t="s">
        <v>257</v>
      </c>
    </row>
    <row r="23" s="92" customFormat="true" ht="55.5" hidden="false" customHeight="true" outlineLevel="0" collapsed="false">
      <c r="A23" s="87" t="n">
        <v>8</v>
      </c>
      <c r="B23" s="88" t="s">
        <v>21</v>
      </c>
      <c r="C23" s="88"/>
      <c r="D23" s="89" t="n">
        <v>9000</v>
      </c>
      <c r="E23" s="89"/>
      <c r="F23" s="87" t="s">
        <v>255</v>
      </c>
      <c r="G23" s="87" t="s">
        <v>255</v>
      </c>
      <c r="H23" s="87"/>
      <c r="I23" s="87" t="s">
        <v>264</v>
      </c>
      <c r="J23" s="87" t="s">
        <v>24</v>
      </c>
      <c r="K23" s="87"/>
      <c r="L23" s="89" t="n">
        <v>9000</v>
      </c>
      <c r="M23" s="87" t="s">
        <v>257</v>
      </c>
    </row>
    <row r="24" s="92" customFormat="true" ht="63" hidden="false" customHeight="true" outlineLevel="0" collapsed="false">
      <c r="A24" s="87" t="n">
        <v>9</v>
      </c>
      <c r="B24" s="88" t="s">
        <v>33</v>
      </c>
      <c r="C24" s="88"/>
      <c r="D24" s="89" t="n">
        <v>238512</v>
      </c>
      <c r="E24" s="89"/>
      <c r="F24" s="87" t="s">
        <v>265</v>
      </c>
      <c r="G24" s="87" t="s">
        <v>265</v>
      </c>
      <c r="H24" s="87"/>
      <c r="I24" s="87" t="s">
        <v>266</v>
      </c>
      <c r="J24" s="87" t="s">
        <v>24</v>
      </c>
      <c r="K24" s="87"/>
      <c r="L24" s="89" t="n">
        <v>238512</v>
      </c>
      <c r="M24" s="87" t="s">
        <v>257</v>
      </c>
    </row>
    <row r="25" s="92" customFormat="true" ht="42" hidden="false" customHeight="true" outlineLevel="0" collapsed="false">
      <c r="A25" s="87" t="n">
        <v>10</v>
      </c>
      <c r="B25" s="88" t="s">
        <v>267</v>
      </c>
      <c r="C25" s="88"/>
      <c r="D25" s="89" t="n">
        <v>12600</v>
      </c>
      <c r="E25" s="89"/>
      <c r="F25" s="87" t="s">
        <v>265</v>
      </c>
      <c r="G25" s="87" t="s">
        <v>265</v>
      </c>
      <c r="H25" s="87"/>
      <c r="I25" s="87" t="s">
        <v>268</v>
      </c>
      <c r="J25" s="87" t="s">
        <v>24</v>
      </c>
      <c r="K25" s="87"/>
      <c r="L25" s="89" t="n">
        <v>12600</v>
      </c>
      <c r="M25" s="87" t="s">
        <v>257</v>
      </c>
    </row>
    <row r="26" s="92" customFormat="true" ht="42" hidden="false" customHeight="true" outlineLevel="0" collapsed="false">
      <c r="A26" s="87" t="n">
        <v>11</v>
      </c>
      <c r="B26" s="88" t="s">
        <v>269</v>
      </c>
      <c r="C26" s="88"/>
      <c r="D26" s="89" t="n">
        <v>12994</v>
      </c>
      <c r="E26" s="89"/>
      <c r="F26" s="87" t="s">
        <v>270</v>
      </c>
      <c r="G26" s="87" t="s">
        <v>271</v>
      </c>
      <c r="H26" s="87"/>
      <c r="I26" s="87" t="s">
        <v>272</v>
      </c>
      <c r="J26" s="87" t="s">
        <v>24</v>
      </c>
      <c r="K26" s="87"/>
      <c r="L26" s="89" t="n">
        <v>12994</v>
      </c>
      <c r="M26" s="87" t="s">
        <v>257</v>
      </c>
    </row>
    <row r="27" s="92" customFormat="true" ht="53.25" hidden="false" customHeight="true" outlineLevel="0" collapsed="false">
      <c r="A27" s="87" t="n">
        <v>12</v>
      </c>
      <c r="B27" s="88" t="s">
        <v>273</v>
      </c>
      <c r="C27" s="88"/>
      <c r="D27" s="89" t="n">
        <v>15564</v>
      </c>
      <c r="E27" s="89"/>
      <c r="F27" s="87" t="s">
        <v>270</v>
      </c>
      <c r="G27" s="87" t="s">
        <v>271</v>
      </c>
      <c r="H27" s="87"/>
      <c r="I27" s="87" t="s">
        <v>274</v>
      </c>
      <c r="J27" s="87" t="s">
        <v>24</v>
      </c>
      <c r="K27" s="87"/>
      <c r="L27" s="89" t="n">
        <v>15561.84</v>
      </c>
      <c r="M27" s="87" t="s">
        <v>257</v>
      </c>
    </row>
    <row r="28" s="92" customFormat="true" ht="59.25" hidden="false" customHeight="true" outlineLevel="0" collapsed="false">
      <c r="A28" s="87" t="n">
        <v>13</v>
      </c>
      <c r="B28" s="88" t="s">
        <v>275</v>
      </c>
      <c r="C28" s="88"/>
      <c r="D28" s="89" t="n">
        <v>8664</v>
      </c>
      <c r="E28" s="89"/>
      <c r="F28" s="87" t="s">
        <v>270</v>
      </c>
      <c r="G28" s="87" t="s">
        <v>271</v>
      </c>
      <c r="H28" s="87"/>
      <c r="I28" s="87" t="s">
        <v>276</v>
      </c>
      <c r="J28" s="87" t="s">
        <v>24</v>
      </c>
      <c r="K28" s="87"/>
      <c r="L28" s="89" t="n">
        <v>8663.56</v>
      </c>
      <c r="M28" s="87" t="s">
        <v>257</v>
      </c>
    </row>
    <row r="29" s="92" customFormat="true" ht="70.5" hidden="false" customHeight="true" outlineLevel="0" collapsed="false">
      <c r="A29" s="87" t="n">
        <v>14</v>
      </c>
      <c r="B29" s="88" t="s">
        <v>277</v>
      </c>
      <c r="C29" s="88"/>
      <c r="D29" s="89" t="n">
        <v>905400</v>
      </c>
      <c r="E29" s="89"/>
      <c r="F29" s="87" t="s">
        <v>278</v>
      </c>
      <c r="G29" s="87" t="s">
        <v>279</v>
      </c>
      <c r="H29" s="87"/>
      <c r="I29" s="87" t="s">
        <v>280</v>
      </c>
      <c r="J29" s="87" t="s">
        <v>24</v>
      </c>
      <c r="K29" s="87"/>
      <c r="L29" s="89" t="n">
        <v>905400</v>
      </c>
      <c r="M29" s="87" t="s">
        <v>281</v>
      </c>
    </row>
    <row r="30" s="92" customFormat="true" ht="69.75" hidden="false" customHeight="true" outlineLevel="0" collapsed="false">
      <c r="A30" s="87" t="n">
        <v>15</v>
      </c>
      <c r="B30" s="88" t="s">
        <v>57</v>
      </c>
      <c r="C30" s="88"/>
      <c r="D30" s="89" t="n">
        <v>425992.9</v>
      </c>
      <c r="E30" s="89"/>
      <c r="F30" s="87" t="s">
        <v>282</v>
      </c>
      <c r="G30" s="87" t="s">
        <v>283</v>
      </c>
      <c r="H30" s="87"/>
      <c r="I30" s="87" t="s">
        <v>284</v>
      </c>
      <c r="J30" s="87" t="s">
        <v>24</v>
      </c>
      <c r="K30" s="87"/>
      <c r="L30" s="89" t="n">
        <v>425992.9</v>
      </c>
      <c r="M30" s="87" t="s">
        <v>257</v>
      </c>
    </row>
    <row r="31" s="92" customFormat="true" ht="60" hidden="false" customHeight="true" outlineLevel="0" collapsed="false">
      <c r="A31" s="87" t="n">
        <v>16</v>
      </c>
      <c r="B31" s="88" t="s">
        <v>61</v>
      </c>
      <c r="C31" s="88"/>
      <c r="D31" s="89" t="n">
        <v>316900</v>
      </c>
      <c r="E31" s="89"/>
      <c r="F31" s="87" t="s">
        <v>282</v>
      </c>
      <c r="G31" s="87" t="s">
        <v>283</v>
      </c>
      <c r="H31" s="87"/>
      <c r="I31" s="87" t="s">
        <v>285</v>
      </c>
      <c r="J31" s="87" t="s">
        <v>24</v>
      </c>
      <c r="K31" s="87"/>
      <c r="L31" s="89" t="n">
        <v>316900</v>
      </c>
      <c r="M31" s="87" t="s">
        <v>257</v>
      </c>
    </row>
    <row r="32" s="92" customFormat="true" ht="55.5" hidden="false" customHeight="true" outlineLevel="0" collapsed="false">
      <c r="A32" s="87" t="n">
        <v>17</v>
      </c>
      <c r="B32" s="88" t="s">
        <v>63</v>
      </c>
      <c r="C32" s="88"/>
      <c r="D32" s="89" t="n">
        <v>490770</v>
      </c>
      <c r="E32" s="89"/>
      <c r="F32" s="87" t="s">
        <v>282</v>
      </c>
      <c r="G32" s="87" t="s">
        <v>283</v>
      </c>
      <c r="H32" s="87"/>
      <c r="I32" s="87" t="s">
        <v>286</v>
      </c>
      <c r="J32" s="87" t="s">
        <v>24</v>
      </c>
      <c r="K32" s="87"/>
      <c r="L32" s="89" t="n">
        <v>490770</v>
      </c>
      <c r="M32" s="87" t="s">
        <v>257</v>
      </c>
    </row>
    <row r="33" s="92" customFormat="true" ht="79.5" hidden="false" customHeight="true" outlineLevel="0" collapsed="false">
      <c r="A33" s="87" t="n">
        <v>18</v>
      </c>
      <c r="B33" s="88" t="s">
        <v>66</v>
      </c>
      <c r="C33" s="88"/>
      <c r="D33" s="89" t="n">
        <v>43000</v>
      </c>
      <c r="E33" s="89"/>
      <c r="F33" s="87" t="s">
        <v>287</v>
      </c>
      <c r="G33" s="87" t="s">
        <v>283</v>
      </c>
      <c r="H33" s="87"/>
      <c r="I33" s="87" t="s">
        <v>288</v>
      </c>
      <c r="J33" s="87" t="s">
        <v>24</v>
      </c>
      <c r="K33" s="87"/>
      <c r="L33" s="89" t="n">
        <v>43000</v>
      </c>
      <c r="M33" s="87" t="s">
        <v>257</v>
      </c>
    </row>
    <row r="34" s="92" customFormat="true" ht="57.75" hidden="false" customHeight="true" outlineLevel="0" collapsed="false">
      <c r="A34" s="87" t="n">
        <v>19</v>
      </c>
      <c r="B34" s="88" t="s">
        <v>68</v>
      </c>
      <c r="C34" s="88"/>
      <c r="D34" s="89" t="n">
        <v>75000</v>
      </c>
      <c r="E34" s="89"/>
      <c r="F34" s="87" t="s">
        <v>289</v>
      </c>
      <c r="G34" s="87" t="s">
        <v>290</v>
      </c>
      <c r="H34" s="87"/>
      <c r="I34" s="87" t="s">
        <v>291</v>
      </c>
      <c r="J34" s="87" t="s">
        <v>24</v>
      </c>
      <c r="K34" s="87"/>
      <c r="L34" s="89" t="n">
        <v>66900</v>
      </c>
      <c r="M34" s="87" t="s">
        <v>257</v>
      </c>
    </row>
    <row r="35" s="92" customFormat="true" ht="57" hidden="false" customHeight="true" outlineLevel="0" collapsed="false">
      <c r="A35" s="87" t="n">
        <v>20</v>
      </c>
      <c r="B35" s="88" t="s">
        <v>71</v>
      </c>
      <c r="C35" s="88"/>
      <c r="D35" s="89" t="n">
        <v>1455000</v>
      </c>
      <c r="E35" s="89"/>
      <c r="F35" s="87" t="s">
        <v>289</v>
      </c>
      <c r="G35" s="87" t="s">
        <v>292</v>
      </c>
      <c r="H35" s="87"/>
      <c r="I35" s="87" t="s">
        <v>293</v>
      </c>
      <c r="J35" s="87" t="s">
        <v>24</v>
      </c>
      <c r="K35" s="87"/>
      <c r="L35" s="93" t="n">
        <v>1410000</v>
      </c>
      <c r="M35" s="87" t="s">
        <v>257</v>
      </c>
    </row>
    <row r="36" s="92" customFormat="true" ht="62.25" hidden="false" customHeight="true" outlineLevel="0" collapsed="false">
      <c r="A36" s="87" t="n">
        <v>21</v>
      </c>
      <c r="B36" s="88" t="s">
        <v>38</v>
      </c>
      <c r="C36" s="88"/>
      <c r="D36" s="89" t="n">
        <v>213020</v>
      </c>
      <c r="E36" s="89"/>
      <c r="F36" s="87" t="s">
        <v>289</v>
      </c>
      <c r="G36" s="87" t="s">
        <v>294</v>
      </c>
      <c r="H36" s="87"/>
      <c r="I36" s="87" t="s">
        <v>295</v>
      </c>
      <c r="J36" s="87" t="s">
        <v>24</v>
      </c>
      <c r="K36" s="87"/>
      <c r="L36" s="89" t="n">
        <v>213020</v>
      </c>
      <c r="M36" s="87" t="s">
        <v>257</v>
      </c>
    </row>
    <row r="37" s="92" customFormat="true" ht="62.25" hidden="false" customHeight="true" outlineLevel="0" collapsed="false">
      <c r="A37" s="87" t="n">
        <v>22</v>
      </c>
      <c r="B37" s="88" t="s">
        <v>77</v>
      </c>
      <c r="C37" s="88"/>
      <c r="D37" s="89" t="n">
        <v>34500</v>
      </c>
      <c r="E37" s="89"/>
      <c r="F37" s="87" t="s">
        <v>289</v>
      </c>
      <c r="G37" s="87" t="s">
        <v>294</v>
      </c>
      <c r="H37" s="87"/>
      <c r="I37" s="87" t="s">
        <v>296</v>
      </c>
      <c r="J37" s="87" t="s">
        <v>24</v>
      </c>
      <c r="K37" s="87"/>
      <c r="L37" s="89" t="n">
        <v>34500</v>
      </c>
      <c r="M37" s="87" t="s">
        <v>257</v>
      </c>
    </row>
    <row r="38" s="92" customFormat="true" ht="64.5" hidden="false" customHeight="true" outlineLevel="0" collapsed="false">
      <c r="A38" s="87" t="n">
        <v>23</v>
      </c>
      <c r="B38" s="88" t="s">
        <v>38</v>
      </c>
      <c r="C38" s="88"/>
      <c r="D38" s="89" t="n">
        <v>609933.22</v>
      </c>
      <c r="E38" s="89"/>
      <c r="F38" s="87" t="s">
        <v>289</v>
      </c>
      <c r="G38" s="87" t="s">
        <v>271</v>
      </c>
      <c r="H38" s="87"/>
      <c r="I38" s="87" t="s">
        <v>297</v>
      </c>
      <c r="J38" s="87" t="s">
        <v>24</v>
      </c>
      <c r="K38" s="87"/>
      <c r="L38" s="89" t="n">
        <v>609933.21</v>
      </c>
      <c r="M38" s="87" t="s">
        <v>257</v>
      </c>
    </row>
    <row r="39" s="92" customFormat="true" ht="66" hidden="false" customHeight="true" outlineLevel="0" collapsed="false">
      <c r="A39" s="87" t="n">
        <v>24</v>
      </c>
      <c r="B39" s="88" t="s">
        <v>77</v>
      </c>
      <c r="C39" s="88"/>
      <c r="D39" s="89" t="n">
        <v>9000</v>
      </c>
      <c r="E39" s="89"/>
      <c r="F39" s="87" t="s">
        <v>289</v>
      </c>
      <c r="G39" s="87" t="s">
        <v>294</v>
      </c>
      <c r="H39" s="87"/>
      <c r="I39" s="87" t="s">
        <v>298</v>
      </c>
      <c r="J39" s="87" t="s">
        <v>24</v>
      </c>
      <c r="K39" s="87"/>
      <c r="L39" s="89" t="n">
        <v>9000</v>
      </c>
      <c r="M39" s="87" t="s">
        <v>257</v>
      </c>
    </row>
    <row r="40" s="91" customFormat="true" ht="60.75" hidden="false" customHeight="true" outlineLevel="0" collapsed="false">
      <c r="A40" s="94" t="n">
        <v>25</v>
      </c>
      <c r="B40" s="88" t="s">
        <v>77</v>
      </c>
      <c r="C40" s="88"/>
      <c r="D40" s="93" t="n">
        <v>5100</v>
      </c>
      <c r="E40" s="93"/>
      <c r="F40" s="87" t="s">
        <v>289</v>
      </c>
      <c r="G40" s="87" t="s">
        <v>294</v>
      </c>
      <c r="H40" s="87"/>
      <c r="I40" s="87" t="s">
        <v>299</v>
      </c>
      <c r="J40" s="87" t="s">
        <v>24</v>
      </c>
      <c r="K40" s="87"/>
      <c r="L40" s="93" t="n">
        <v>5100</v>
      </c>
      <c r="M40" s="87" t="s">
        <v>257</v>
      </c>
    </row>
    <row r="41" s="91" customFormat="true" ht="51.75" hidden="false" customHeight="true" outlineLevel="0" collapsed="false">
      <c r="A41" s="94" t="n">
        <v>26</v>
      </c>
      <c r="B41" s="88" t="s">
        <v>300</v>
      </c>
      <c r="C41" s="88"/>
      <c r="D41" s="93" t="n">
        <v>85000</v>
      </c>
      <c r="E41" s="93"/>
      <c r="F41" s="87" t="s">
        <v>301</v>
      </c>
      <c r="G41" s="87" t="s">
        <v>283</v>
      </c>
      <c r="H41" s="87"/>
      <c r="I41" s="87" t="s">
        <v>302</v>
      </c>
      <c r="J41" s="87" t="s">
        <v>24</v>
      </c>
      <c r="K41" s="87"/>
      <c r="L41" s="93" t="n">
        <v>72000</v>
      </c>
      <c r="M41" s="87" t="s">
        <v>257</v>
      </c>
    </row>
    <row r="42" s="91" customFormat="true" ht="54" hidden="false" customHeight="true" outlineLevel="0" collapsed="false">
      <c r="A42" s="94" t="n">
        <v>27</v>
      </c>
      <c r="B42" s="95" t="s">
        <v>87</v>
      </c>
      <c r="C42" s="95"/>
      <c r="D42" s="93" t="n">
        <v>160000</v>
      </c>
      <c r="E42" s="93"/>
      <c r="F42" s="87" t="s">
        <v>303</v>
      </c>
      <c r="G42" s="87" t="s">
        <v>292</v>
      </c>
      <c r="H42" s="87"/>
      <c r="I42" s="87" t="s">
        <v>304</v>
      </c>
      <c r="J42" s="87" t="s">
        <v>24</v>
      </c>
      <c r="K42" s="87"/>
      <c r="L42" s="93" t="n">
        <v>146250</v>
      </c>
      <c r="M42" s="87" t="s">
        <v>305</v>
      </c>
    </row>
    <row r="43" s="91" customFormat="true" ht="61.5" hidden="false" customHeight="true" outlineLevel="0" collapsed="false">
      <c r="A43" s="94" t="n">
        <v>28</v>
      </c>
      <c r="B43" s="88" t="s">
        <v>306</v>
      </c>
      <c r="C43" s="88"/>
      <c r="D43" s="93" t="n">
        <v>9216</v>
      </c>
      <c r="E43" s="93"/>
      <c r="F43" s="96" t="s">
        <v>303</v>
      </c>
      <c r="G43" s="96" t="s">
        <v>307</v>
      </c>
      <c r="H43" s="96"/>
      <c r="I43" s="87" t="s">
        <v>308</v>
      </c>
      <c r="J43" s="87" t="s">
        <v>24</v>
      </c>
      <c r="K43" s="87"/>
      <c r="L43" s="93" t="n">
        <v>9204</v>
      </c>
      <c r="M43" s="87" t="s">
        <v>257</v>
      </c>
    </row>
    <row r="44" s="91" customFormat="true" ht="69.75" hidden="false" customHeight="true" outlineLevel="0" collapsed="false">
      <c r="A44" s="94" t="n">
        <v>29</v>
      </c>
      <c r="B44" s="88" t="s">
        <v>309</v>
      </c>
      <c r="C44" s="88"/>
      <c r="D44" s="93" t="n">
        <v>20172</v>
      </c>
      <c r="E44" s="93"/>
      <c r="F44" s="96" t="s">
        <v>303</v>
      </c>
      <c r="G44" s="96" t="s">
        <v>307</v>
      </c>
      <c r="H44" s="96"/>
      <c r="I44" s="87" t="s">
        <v>310</v>
      </c>
      <c r="J44" s="87" t="s">
        <v>24</v>
      </c>
      <c r="K44" s="87"/>
      <c r="L44" s="93" t="n">
        <v>20163.84</v>
      </c>
      <c r="M44" s="87" t="s">
        <v>257</v>
      </c>
    </row>
    <row r="45" s="91" customFormat="true" ht="56.25" hidden="false" customHeight="true" outlineLevel="0" collapsed="false">
      <c r="A45" s="94" t="n">
        <v>30</v>
      </c>
      <c r="B45" s="97" t="s">
        <v>311</v>
      </c>
      <c r="C45" s="97"/>
      <c r="D45" s="93" t="n">
        <v>20172</v>
      </c>
      <c r="E45" s="93"/>
      <c r="F45" s="96" t="s">
        <v>303</v>
      </c>
      <c r="G45" s="96" t="s">
        <v>307</v>
      </c>
      <c r="H45" s="96"/>
      <c r="I45" s="87" t="s">
        <v>312</v>
      </c>
      <c r="J45" s="87" t="s">
        <v>24</v>
      </c>
      <c r="K45" s="87"/>
      <c r="L45" s="93" t="n">
        <v>20163.84</v>
      </c>
      <c r="M45" s="87" t="s">
        <v>257</v>
      </c>
    </row>
    <row r="46" s="91" customFormat="true" ht="75" hidden="false" customHeight="true" outlineLevel="0" collapsed="false">
      <c r="A46" s="94" t="n">
        <v>31</v>
      </c>
      <c r="B46" s="97" t="s">
        <v>313</v>
      </c>
      <c r="C46" s="97"/>
      <c r="D46" s="93" t="n">
        <v>10880</v>
      </c>
      <c r="E46" s="93"/>
      <c r="F46" s="96" t="s">
        <v>289</v>
      </c>
      <c r="G46" s="96" t="s">
        <v>314</v>
      </c>
      <c r="H46" s="96"/>
      <c r="I46" s="87" t="s">
        <v>315</v>
      </c>
      <c r="J46" s="87" t="s">
        <v>24</v>
      </c>
      <c r="K46" s="87"/>
      <c r="L46" s="93" t="n">
        <v>10879.6</v>
      </c>
      <c r="M46" s="87" t="s">
        <v>257</v>
      </c>
    </row>
    <row r="47" s="91" customFormat="true" ht="37.5" hidden="false" customHeight="true" outlineLevel="0" collapsed="false">
      <c r="A47" s="94" t="n">
        <v>32</v>
      </c>
      <c r="B47" s="97" t="s">
        <v>316</v>
      </c>
      <c r="C47" s="97"/>
      <c r="D47" s="93" t="n">
        <v>8790</v>
      </c>
      <c r="E47" s="93"/>
      <c r="F47" s="96" t="s">
        <v>289</v>
      </c>
      <c r="G47" s="96" t="s">
        <v>314</v>
      </c>
      <c r="H47" s="96"/>
      <c r="I47" s="87" t="s">
        <v>317</v>
      </c>
      <c r="J47" s="87" t="s">
        <v>24</v>
      </c>
      <c r="K47" s="87"/>
      <c r="L47" s="93" t="n">
        <v>8788.64</v>
      </c>
      <c r="M47" s="87" t="s">
        <v>257</v>
      </c>
    </row>
    <row r="48" s="91" customFormat="true" ht="89.25" hidden="false" customHeight="true" outlineLevel="0" collapsed="false">
      <c r="A48" s="94" t="n">
        <v>33</v>
      </c>
      <c r="B48" s="97" t="s">
        <v>318</v>
      </c>
      <c r="C48" s="97"/>
      <c r="D48" s="93" t="n">
        <v>15564</v>
      </c>
      <c r="E48" s="93"/>
      <c r="F48" s="96" t="s">
        <v>289</v>
      </c>
      <c r="G48" s="96" t="s">
        <v>314</v>
      </c>
      <c r="H48" s="96"/>
      <c r="I48" s="87" t="s">
        <v>319</v>
      </c>
      <c r="J48" s="87" t="s">
        <v>24</v>
      </c>
      <c r="K48" s="87"/>
      <c r="L48" s="93" t="n">
        <v>15561.84</v>
      </c>
      <c r="M48" s="87" t="s">
        <v>257</v>
      </c>
    </row>
    <row r="49" s="91" customFormat="true" ht="50.25" hidden="false" customHeight="true" outlineLevel="0" collapsed="false">
      <c r="A49" s="94" t="n">
        <v>34</v>
      </c>
      <c r="B49" s="97" t="s">
        <v>320</v>
      </c>
      <c r="C49" s="97"/>
      <c r="D49" s="93" t="n">
        <v>44800</v>
      </c>
      <c r="E49" s="93"/>
      <c r="F49" s="96" t="s">
        <v>321</v>
      </c>
      <c r="G49" s="96" t="s">
        <v>322</v>
      </c>
      <c r="H49" s="96"/>
      <c r="I49" s="87" t="s">
        <v>323</v>
      </c>
      <c r="J49" s="87" t="s">
        <v>24</v>
      </c>
      <c r="K49" s="87"/>
      <c r="L49" s="93" t="n">
        <v>44800</v>
      </c>
      <c r="M49" s="87" t="s">
        <v>257</v>
      </c>
    </row>
    <row r="50" s="91" customFormat="true" ht="50.25" hidden="false" customHeight="true" outlineLevel="0" collapsed="false">
      <c r="A50" s="94" t="n">
        <v>35</v>
      </c>
      <c r="B50" s="88" t="s">
        <v>324</v>
      </c>
      <c r="C50" s="88"/>
      <c r="D50" s="93" t="n">
        <v>164400</v>
      </c>
      <c r="E50" s="93"/>
      <c r="F50" s="87" t="s">
        <v>321</v>
      </c>
      <c r="G50" s="96" t="s">
        <v>322</v>
      </c>
      <c r="H50" s="96"/>
      <c r="I50" s="87" t="s">
        <v>325</v>
      </c>
      <c r="J50" s="87" t="s">
        <v>24</v>
      </c>
      <c r="K50" s="87"/>
      <c r="L50" s="93" t="n">
        <v>164400</v>
      </c>
      <c r="M50" s="87" t="s">
        <v>257</v>
      </c>
    </row>
    <row r="51" s="91" customFormat="true" ht="54.75" hidden="false" customHeight="true" outlineLevel="0" collapsed="false">
      <c r="A51" s="94" t="n">
        <v>36</v>
      </c>
      <c r="B51" s="88" t="s">
        <v>326</v>
      </c>
      <c r="C51" s="88"/>
      <c r="D51" s="98" t="n">
        <v>497928</v>
      </c>
      <c r="E51" s="98"/>
      <c r="F51" s="87" t="s">
        <v>314</v>
      </c>
      <c r="G51" s="96" t="s">
        <v>290</v>
      </c>
      <c r="H51" s="96"/>
      <c r="I51" s="99" t="s">
        <v>327</v>
      </c>
      <c r="J51" s="87" t="s">
        <v>24</v>
      </c>
      <c r="K51" s="87"/>
      <c r="L51" s="93" t="n">
        <v>325386.18</v>
      </c>
      <c r="M51" s="87" t="s">
        <v>305</v>
      </c>
    </row>
    <row r="52" s="91" customFormat="true" ht="60.75" hidden="false" customHeight="true" outlineLevel="0" collapsed="false">
      <c r="A52" s="94" t="n">
        <v>37</v>
      </c>
      <c r="B52" s="88" t="s">
        <v>328</v>
      </c>
      <c r="C52" s="88"/>
      <c r="D52" s="98" t="n">
        <v>46800</v>
      </c>
      <c r="E52" s="98"/>
      <c r="F52" s="87" t="s">
        <v>314</v>
      </c>
      <c r="G52" s="96" t="s">
        <v>290</v>
      </c>
      <c r="H52" s="96"/>
      <c r="I52" s="99" t="s">
        <v>329</v>
      </c>
      <c r="J52" s="87" t="s">
        <v>24</v>
      </c>
      <c r="K52" s="87"/>
      <c r="L52" s="93" t="n">
        <v>46728</v>
      </c>
      <c r="M52" s="87" t="s">
        <v>257</v>
      </c>
    </row>
    <row r="53" s="91" customFormat="true" ht="66.75" hidden="false" customHeight="true" outlineLevel="0" collapsed="false">
      <c r="A53" s="94" t="n">
        <v>38</v>
      </c>
      <c r="B53" s="88" t="s">
        <v>330</v>
      </c>
      <c r="C53" s="88"/>
      <c r="D53" s="98" t="n">
        <v>20172</v>
      </c>
      <c r="E53" s="98"/>
      <c r="F53" s="87" t="s">
        <v>314</v>
      </c>
      <c r="G53" s="96" t="s">
        <v>290</v>
      </c>
      <c r="H53" s="96"/>
      <c r="I53" s="99" t="s">
        <v>331</v>
      </c>
      <c r="J53" s="87" t="s">
        <v>24</v>
      </c>
      <c r="K53" s="87"/>
      <c r="L53" s="93" t="n">
        <v>20163.84</v>
      </c>
      <c r="M53" s="87" t="s">
        <v>257</v>
      </c>
    </row>
    <row r="54" s="91" customFormat="true" ht="45.75" hidden="false" customHeight="true" outlineLevel="0" collapsed="false">
      <c r="A54" s="94" t="n">
        <v>39</v>
      </c>
      <c r="B54" s="88" t="s">
        <v>332</v>
      </c>
      <c r="C54" s="88"/>
      <c r="D54" s="98" t="n">
        <v>330400</v>
      </c>
      <c r="E54" s="98"/>
      <c r="F54" s="87" t="s">
        <v>314</v>
      </c>
      <c r="G54" s="96" t="s">
        <v>290</v>
      </c>
      <c r="H54" s="96"/>
      <c r="I54" s="99" t="s">
        <v>333</v>
      </c>
      <c r="J54" s="87" t="s">
        <v>24</v>
      </c>
      <c r="K54" s="87"/>
      <c r="L54" s="93" t="n">
        <v>330400</v>
      </c>
      <c r="M54" s="87" t="s">
        <v>257</v>
      </c>
    </row>
    <row r="55" s="91" customFormat="true" ht="55.5" hidden="false" customHeight="true" outlineLevel="0" collapsed="false">
      <c r="A55" s="94" t="n">
        <v>40</v>
      </c>
      <c r="B55" s="88" t="s">
        <v>334</v>
      </c>
      <c r="C55" s="88"/>
      <c r="D55" s="98" t="n">
        <v>12984.72</v>
      </c>
      <c r="E55" s="98"/>
      <c r="F55" s="87" t="s">
        <v>314</v>
      </c>
      <c r="G55" s="96" t="s">
        <v>290</v>
      </c>
      <c r="H55" s="96"/>
      <c r="I55" s="99" t="s">
        <v>335</v>
      </c>
      <c r="J55" s="87" t="s">
        <v>24</v>
      </c>
      <c r="K55" s="87"/>
      <c r="L55" s="93" t="n">
        <v>12984.72</v>
      </c>
      <c r="M55" s="87" t="s">
        <v>257</v>
      </c>
    </row>
    <row r="56" s="91" customFormat="true" ht="50.25" hidden="false" customHeight="true" outlineLevel="0" collapsed="false">
      <c r="A56" s="94" t="n">
        <v>41</v>
      </c>
      <c r="B56" s="88" t="s">
        <v>336</v>
      </c>
      <c r="C56" s="88"/>
      <c r="D56" s="98" t="n">
        <v>1452626.06</v>
      </c>
      <c r="E56" s="98"/>
      <c r="F56" s="87" t="s">
        <v>307</v>
      </c>
      <c r="G56" s="96" t="s">
        <v>290</v>
      </c>
      <c r="H56" s="96"/>
      <c r="I56" s="99" t="s">
        <v>337</v>
      </c>
      <c r="J56" s="87" t="s">
        <v>24</v>
      </c>
      <c r="K56" s="87"/>
      <c r="L56" s="93" t="n">
        <v>1452626.06</v>
      </c>
      <c r="M56" s="87" t="s">
        <v>305</v>
      </c>
    </row>
    <row r="57" s="91" customFormat="true" ht="57" hidden="false" customHeight="true" outlineLevel="0" collapsed="false">
      <c r="A57" s="94" t="n">
        <v>42</v>
      </c>
      <c r="B57" s="88" t="s">
        <v>338</v>
      </c>
      <c r="C57" s="88"/>
      <c r="D57" s="98" t="n">
        <v>50050</v>
      </c>
      <c r="E57" s="98"/>
      <c r="F57" s="87" t="s">
        <v>307</v>
      </c>
      <c r="G57" s="96" t="s">
        <v>290</v>
      </c>
      <c r="H57" s="96"/>
      <c r="I57" s="99" t="s">
        <v>339</v>
      </c>
      <c r="J57" s="87" t="s">
        <v>24</v>
      </c>
      <c r="K57" s="87"/>
      <c r="L57" s="93" t="n">
        <v>50032</v>
      </c>
      <c r="M57" s="87" t="s">
        <v>305</v>
      </c>
    </row>
    <row r="58" s="91" customFormat="true" ht="57" hidden="false" customHeight="true" outlineLevel="0" collapsed="false">
      <c r="A58" s="94" t="n">
        <v>43</v>
      </c>
      <c r="B58" s="88" t="s">
        <v>129</v>
      </c>
      <c r="C58" s="88"/>
      <c r="D58" s="98" t="n">
        <v>32000</v>
      </c>
      <c r="E58" s="98"/>
      <c r="F58" s="87" t="s">
        <v>307</v>
      </c>
      <c r="G58" s="96" t="s">
        <v>340</v>
      </c>
      <c r="H58" s="96"/>
      <c r="I58" s="99" t="s">
        <v>341</v>
      </c>
      <c r="J58" s="87" t="s">
        <v>24</v>
      </c>
      <c r="K58" s="87"/>
      <c r="L58" s="93" t="n">
        <v>32000</v>
      </c>
      <c r="M58" s="87" t="s">
        <v>257</v>
      </c>
    </row>
    <row r="59" s="91" customFormat="true" ht="57" hidden="false" customHeight="true" outlineLevel="0" collapsed="false">
      <c r="A59" s="94" t="n">
        <v>44</v>
      </c>
      <c r="B59" s="88" t="s">
        <v>342</v>
      </c>
      <c r="C59" s="88"/>
      <c r="D59" s="98" t="n">
        <v>76050</v>
      </c>
      <c r="E59" s="98"/>
      <c r="F59" s="87" t="s">
        <v>307</v>
      </c>
      <c r="G59" s="96" t="s">
        <v>343</v>
      </c>
      <c r="H59" s="96"/>
      <c r="I59" s="99" t="s">
        <v>344</v>
      </c>
      <c r="J59" s="87" t="s">
        <v>24</v>
      </c>
      <c r="K59" s="87"/>
      <c r="L59" s="93" t="n">
        <v>76050</v>
      </c>
      <c r="M59" s="87" t="s">
        <v>305</v>
      </c>
    </row>
    <row r="60" s="91" customFormat="true" ht="53.25" hidden="false" customHeight="true" outlineLevel="0" collapsed="false">
      <c r="A60" s="94" t="n">
        <v>45</v>
      </c>
      <c r="B60" s="88" t="s">
        <v>135</v>
      </c>
      <c r="C60" s="88"/>
      <c r="D60" s="98" t="n">
        <v>40300</v>
      </c>
      <c r="E60" s="98"/>
      <c r="F60" s="87" t="s">
        <v>345</v>
      </c>
      <c r="G60" s="96" t="s">
        <v>294</v>
      </c>
      <c r="H60" s="96"/>
      <c r="I60" s="99" t="s">
        <v>346</v>
      </c>
      <c r="J60" s="87" t="s">
        <v>24</v>
      </c>
      <c r="K60" s="87"/>
      <c r="L60" s="93" t="n">
        <v>40300</v>
      </c>
      <c r="M60" s="87" t="s">
        <v>305</v>
      </c>
    </row>
    <row r="61" s="91" customFormat="true" ht="57" hidden="false" customHeight="true" outlineLevel="0" collapsed="false">
      <c r="A61" s="94" t="n">
        <v>46</v>
      </c>
      <c r="B61" s="88" t="s">
        <v>347</v>
      </c>
      <c r="C61" s="88"/>
      <c r="D61" s="98" t="n">
        <v>6724</v>
      </c>
      <c r="E61" s="98"/>
      <c r="F61" s="87" t="s">
        <v>345</v>
      </c>
      <c r="G61" s="96" t="s">
        <v>294</v>
      </c>
      <c r="H61" s="96"/>
      <c r="I61" s="99" t="s">
        <v>348</v>
      </c>
      <c r="J61" s="87" t="s">
        <v>24</v>
      </c>
      <c r="K61" s="87"/>
      <c r="L61" s="93" t="n">
        <v>6724</v>
      </c>
      <c r="M61" s="87" t="s">
        <v>305</v>
      </c>
    </row>
    <row r="62" s="91" customFormat="true" ht="57" hidden="false" customHeight="true" outlineLevel="0" collapsed="false">
      <c r="A62" s="94" t="n">
        <v>47</v>
      </c>
      <c r="B62" s="88" t="s">
        <v>349</v>
      </c>
      <c r="C62" s="88"/>
      <c r="D62" s="98" t="n">
        <v>325</v>
      </c>
      <c r="E62" s="98"/>
      <c r="F62" s="87" t="s">
        <v>345</v>
      </c>
      <c r="G62" s="96" t="s">
        <v>294</v>
      </c>
      <c r="H62" s="96"/>
      <c r="I62" s="99" t="s">
        <v>350</v>
      </c>
      <c r="J62" s="87" t="s">
        <v>24</v>
      </c>
      <c r="K62" s="87"/>
      <c r="L62" s="93" t="n">
        <v>325</v>
      </c>
      <c r="M62" s="87" t="s">
        <v>305</v>
      </c>
    </row>
    <row r="63" s="91" customFormat="true" ht="125.25" hidden="false" customHeight="true" outlineLevel="0" collapsed="false">
      <c r="A63" s="94" t="n">
        <v>48</v>
      </c>
      <c r="B63" s="88" t="s">
        <v>141</v>
      </c>
      <c r="C63" s="88"/>
      <c r="D63" s="98" t="n">
        <v>811360</v>
      </c>
      <c r="E63" s="98"/>
      <c r="F63" s="87" t="s">
        <v>307</v>
      </c>
      <c r="G63" s="96" t="s">
        <v>351</v>
      </c>
      <c r="H63" s="96"/>
      <c r="I63" s="99" t="s">
        <v>352</v>
      </c>
      <c r="J63" s="87" t="s">
        <v>24</v>
      </c>
      <c r="K63" s="87"/>
      <c r="L63" s="93" t="n">
        <v>811360</v>
      </c>
      <c r="M63" s="87" t="s">
        <v>257</v>
      </c>
    </row>
    <row r="64" s="91" customFormat="true" ht="65.25" hidden="false" customHeight="true" outlineLevel="0" collapsed="false">
      <c r="A64" s="94" t="n">
        <v>49</v>
      </c>
      <c r="B64" s="88" t="s">
        <v>145</v>
      </c>
      <c r="C64" s="88"/>
      <c r="D64" s="89" t="n">
        <v>238512</v>
      </c>
      <c r="E64" s="89"/>
      <c r="F64" s="87" t="s">
        <v>345</v>
      </c>
      <c r="G64" s="87" t="s">
        <v>290</v>
      </c>
      <c r="H64" s="87"/>
      <c r="I64" s="87" t="s">
        <v>353</v>
      </c>
      <c r="J64" s="87" t="s">
        <v>24</v>
      </c>
      <c r="K64" s="87"/>
      <c r="L64" s="89" t="n">
        <v>238512</v>
      </c>
      <c r="M64" s="87" t="s">
        <v>305</v>
      </c>
    </row>
    <row r="65" s="91" customFormat="true" ht="54.75" hidden="false" customHeight="true" outlineLevel="0" collapsed="false">
      <c r="A65" s="94" t="n">
        <v>50</v>
      </c>
      <c r="B65" s="88" t="s">
        <v>147</v>
      </c>
      <c r="C65" s="88"/>
      <c r="D65" s="89" t="n">
        <v>163294.3</v>
      </c>
      <c r="E65" s="89"/>
      <c r="F65" s="87" t="s">
        <v>343</v>
      </c>
      <c r="G65" s="87" t="s">
        <v>290</v>
      </c>
      <c r="H65" s="87"/>
      <c r="I65" s="87" t="s">
        <v>354</v>
      </c>
      <c r="J65" s="87" t="s">
        <v>24</v>
      </c>
      <c r="K65" s="87"/>
      <c r="L65" s="89" t="n">
        <v>163294.3</v>
      </c>
      <c r="M65" s="87" t="s">
        <v>257</v>
      </c>
    </row>
    <row r="66" s="91" customFormat="true" ht="54.75" hidden="false" customHeight="true" outlineLevel="0" collapsed="false">
      <c r="A66" s="94" t="n">
        <v>51</v>
      </c>
      <c r="B66" s="88" t="s">
        <v>150</v>
      </c>
      <c r="C66" s="88"/>
      <c r="D66" s="89" t="n">
        <v>9000</v>
      </c>
      <c r="E66" s="89"/>
      <c r="F66" s="87" t="s">
        <v>355</v>
      </c>
      <c r="G66" s="87" t="s">
        <v>356</v>
      </c>
      <c r="H66" s="87"/>
      <c r="I66" s="87" t="s">
        <v>357</v>
      </c>
      <c r="J66" s="87" t="s">
        <v>24</v>
      </c>
      <c r="K66" s="87"/>
      <c r="L66" s="89" t="n">
        <v>9000</v>
      </c>
      <c r="M66" s="87" t="s">
        <v>257</v>
      </c>
    </row>
    <row r="67" s="91" customFormat="true" ht="54.75" hidden="false" customHeight="true" outlineLevel="0" collapsed="false">
      <c r="A67" s="94" t="n">
        <v>52</v>
      </c>
      <c r="B67" s="88" t="s">
        <v>154</v>
      </c>
      <c r="C67" s="88"/>
      <c r="D67" s="89" t="n">
        <v>5100</v>
      </c>
      <c r="E67" s="89"/>
      <c r="F67" s="87" t="s">
        <v>355</v>
      </c>
      <c r="G67" s="87" t="s">
        <v>356</v>
      </c>
      <c r="H67" s="87"/>
      <c r="I67" s="87" t="s">
        <v>358</v>
      </c>
      <c r="J67" s="87" t="s">
        <v>24</v>
      </c>
      <c r="K67" s="87"/>
      <c r="L67" s="89" t="n">
        <v>5100</v>
      </c>
      <c r="M67" s="87" t="s">
        <v>257</v>
      </c>
    </row>
    <row r="68" s="91" customFormat="true" ht="130.5" hidden="false" customHeight="true" outlineLevel="0" collapsed="false">
      <c r="A68" s="94" t="n">
        <v>53</v>
      </c>
      <c r="B68" s="88" t="s">
        <v>154</v>
      </c>
      <c r="C68" s="88"/>
      <c r="D68" s="89" t="n">
        <v>34500</v>
      </c>
      <c r="E68" s="89"/>
      <c r="F68" s="87" t="s">
        <v>355</v>
      </c>
      <c r="G68" s="87" t="s">
        <v>356</v>
      </c>
      <c r="H68" s="87"/>
      <c r="I68" s="87" t="s">
        <v>359</v>
      </c>
      <c r="J68" s="94" t="s">
        <v>360</v>
      </c>
      <c r="K68" s="94"/>
      <c r="L68" s="89" t="n">
        <v>22500</v>
      </c>
      <c r="M68" s="87" t="s">
        <v>257</v>
      </c>
    </row>
    <row r="69" s="91" customFormat="true" ht="123.75" hidden="false" customHeight="true" outlineLevel="0" collapsed="false">
      <c r="A69" s="94" t="n">
        <v>54</v>
      </c>
      <c r="B69" s="88" t="s">
        <v>158</v>
      </c>
      <c r="C69" s="88"/>
      <c r="D69" s="89" t="n">
        <v>609933.22</v>
      </c>
      <c r="E69" s="89"/>
      <c r="F69" s="87" t="s">
        <v>355</v>
      </c>
      <c r="G69" s="87" t="s">
        <v>290</v>
      </c>
      <c r="H69" s="87"/>
      <c r="I69" s="87" t="s">
        <v>361</v>
      </c>
      <c r="J69" s="94" t="s">
        <v>362</v>
      </c>
      <c r="K69" s="94"/>
      <c r="L69" s="89" t="n">
        <v>556142.34</v>
      </c>
      <c r="M69" s="87" t="s">
        <v>257</v>
      </c>
    </row>
    <row r="70" s="91" customFormat="true" ht="54.75" hidden="false" customHeight="true" outlineLevel="0" collapsed="false">
      <c r="A70" s="94" t="n">
        <v>55</v>
      </c>
      <c r="B70" s="88" t="s">
        <v>363</v>
      </c>
      <c r="C70" s="88"/>
      <c r="D70" s="89" t="n">
        <v>11800</v>
      </c>
      <c r="E70" s="89"/>
      <c r="F70" s="87" t="s">
        <v>290</v>
      </c>
      <c r="G70" s="87" t="s">
        <v>290</v>
      </c>
      <c r="H70" s="87"/>
      <c r="I70" s="87" t="s">
        <v>364</v>
      </c>
      <c r="J70" s="87" t="s">
        <v>24</v>
      </c>
      <c r="K70" s="87"/>
      <c r="L70" s="89" t="n">
        <v>11800</v>
      </c>
      <c r="M70" s="87" t="s">
        <v>257</v>
      </c>
    </row>
    <row r="71" s="91" customFormat="true" ht="56.25" hidden="false" customHeight="true" outlineLevel="0" collapsed="false">
      <c r="A71" s="94" t="n">
        <v>56</v>
      </c>
      <c r="B71" s="88" t="s">
        <v>158</v>
      </c>
      <c r="C71" s="88"/>
      <c r="D71" s="89" t="n">
        <v>213686</v>
      </c>
      <c r="E71" s="89"/>
      <c r="F71" s="87" t="s">
        <v>290</v>
      </c>
      <c r="G71" s="87" t="s">
        <v>356</v>
      </c>
      <c r="H71" s="87"/>
      <c r="I71" s="87" t="s">
        <v>365</v>
      </c>
      <c r="J71" s="87" t="s">
        <v>24</v>
      </c>
      <c r="K71" s="87"/>
      <c r="L71" s="89" t="n">
        <v>213686</v>
      </c>
      <c r="M71" s="87" t="s">
        <v>257</v>
      </c>
    </row>
    <row r="72" s="91" customFormat="true" ht="45.75" hidden="false" customHeight="true" outlineLevel="0" collapsed="false">
      <c r="A72" s="94" t="n">
        <v>57</v>
      </c>
      <c r="B72" s="88" t="s">
        <v>366</v>
      </c>
      <c r="C72" s="88"/>
      <c r="D72" s="89" t="n">
        <v>11365.9</v>
      </c>
      <c r="E72" s="89"/>
      <c r="F72" s="87" t="s">
        <v>294</v>
      </c>
      <c r="G72" s="87" t="s">
        <v>340</v>
      </c>
      <c r="H72" s="87"/>
      <c r="I72" s="87" t="s">
        <v>367</v>
      </c>
      <c r="J72" s="87" t="s">
        <v>24</v>
      </c>
      <c r="K72" s="87"/>
      <c r="L72" s="89" t="n">
        <v>11365.4</v>
      </c>
      <c r="M72" s="87" t="s">
        <v>257</v>
      </c>
    </row>
    <row r="73" s="91" customFormat="true" ht="114.75" hidden="false" customHeight="true" outlineLevel="0" collapsed="false">
      <c r="A73" s="94" t="n">
        <v>58</v>
      </c>
      <c r="B73" s="100" t="s">
        <v>166</v>
      </c>
      <c r="C73" s="100"/>
      <c r="D73" s="89" t="n">
        <v>12888</v>
      </c>
      <c r="E73" s="89"/>
      <c r="F73" s="87" t="s">
        <v>294</v>
      </c>
      <c r="G73" s="87" t="s">
        <v>340</v>
      </c>
      <c r="H73" s="87"/>
      <c r="I73" s="87" t="s">
        <v>368</v>
      </c>
      <c r="J73" s="87" t="s">
        <v>24</v>
      </c>
      <c r="K73" s="87"/>
      <c r="L73" s="89" t="n">
        <v>12885.6</v>
      </c>
      <c r="M73" s="87" t="s">
        <v>257</v>
      </c>
    </row>
    <row r="74" s="91" customFormat="true" ht="48.75" hidden="false" customHeight="true" outlineLevel="0" collapsed="false">
      <c r="A74" s="94" t="n">
        <v>59</v>
      </c>
      <c r="B74" s="100" t="s">
        <v>168</v>
      </c>
      <c r="C74" s="100"/>
      <c r="D74" s="89" t="n">
        <v>222000</v>
      </c>
      <c r="E74" s="89"/>
      <c r="F74" s="87" t="s">
        <v>290</v>
      </c>
      <c r="G74" s="87" t="s">
        <v>369</v>
      </c>
      <c r="H74" s="87"/>
      <c r="I74" s="87" t="s">
        <v>370</v>
      </c>
      <c r="J74" s="87" t="s">
        <v>24</v>
      </c>
      <c r="K74" s="87"/>
      <c r="L74" s="89" t="n">
        <v>222000</v>
      </c>
      <c r="M74" s="87" t="s">
        <v>257</v>
      </c>
    </row>
    <row r="75" s="91" customFormat="true" ht="71.25" hidden="false" customHeight="true" outlineLevel="0" collapsed="false">
      <c r="A75" s="94" t="n">
        <v>60</v>
      </c>
      <c r="B75" s="100" t="s">
        <v>371</v>
      </c>
      <c r="C75" s="100"/>
      <c r="D75" s="89" t="n">
        <v>433500</v>
      </c>
      <c r="E75" s="89"/>
      <c r="F75" s="87" t="s">
        <v>290</v>
      </c>
      <c r="G75" s="87" t="s">
        <v>372</v>
      </c>
      <c r="H75" s="87"/>
      <c r="I75" s="87" t="s">
        <v>373</v>
      </c>
      <c r="J75" s="87" t="s">
        <v>24</v>
      </c>
      <c r="K75" s="87"/>
      <c r="L75" s="89" t="n">
        <v>433500</v>
      </c>
      <c r="M75" s="87" t="s">
        <v>257</v>
      </c>
    </row>
    <row r="76" s="91" customFormat="true" ht="71.25" hidden="false" customHeight="true" outlineLevel="0" collapsed="false">
      <c r="A76" s="94" t="n">
        <v>61</v>
      </c>
      <c r="B76" s="100" t="s">
        <v>374</v>
      </c>
      <c r="C76" s="100"/>
      <c r="D76" s="89" t="n">
        <v>650000</v>
      </c>
      <c r="E76" s="89"/>
      <c r="F76" s="87" t="s">
        <v>290</v>
      </c>
      <c r="G76" s="87" t="s">
        <v>372</v>
      </c>
      <c r="H76" s="87"/>
      <c r="I76" s="87" t="s">
        <v>375</v>
      </c>
      <c r="J76" s="87" t="s">
        <v>24</v>
      </c>
      <c r="K76" s="87"/>
      <c r="L76" s="89" t="n">
        <v>650000</v>
      </c>
      <c r="M76" s="87" t="s">
        <v>257</v>
      </c>
    </row>
    <row r="77" s="91" customFormat="true" ht="71.25" hidden="false" customHeight="true" outlineLevel="0" collapsed="false">
      <c r="A77" s="94" t="n">
        <v>62</v>
      </c>
      <c r="B77" s="100" t="s">
        <v>174</v>
      </c>
      <c r="C77" s="100"/>
      <c r="D77" s="89" t="n">
        <v>120000</v>
      </c>
      <c r="E77" s="89"/>
      <c r="F77" s="87" t="s">
        <v>372</v>
      </c>
      <c r="G77" s="87" t="s">
        <v>351</v>
      </c>
      <c r="H77" s="87"/>
      <c r="I77" s="87" t="s">
        <v>376</v>
      </c>
      <c r="J77" s="87" t="s">
        <v>24</v>
      </c>
      <c r="K77" s="87"/>
      <c r="L77" s="89" t="n">
        <v>120000</v>
      </c>
      <c r="M77" s="87" t="s">
        <v>257</v>
      </c>
    </row>
    <row r="78" s="91" customFormat="true" ht="69" hidden="false" customHeight="true" outlineLevel="0" collapsed="false">
      <c r="A78" s="94" t="n">
        <v>63</v>
      </c>
      <c r="B78" s="88" t="s">
        <v>176</v>
      </c>
      <c r="C78" s="88"/>
      <c r="D78" s="101" t="n">
        <v>20392</v>
      </c>
      <c r="E78" s="101"/>
      <c r="F78" s="87" t="s">
        <v>340</v>
      </c>
      <c r="G78" s="87" t="s">
        <v>356</v>
      </c>
      <c r="H78" s="87"/>
      <c r="I78" s="87" t="s">
        <v>377</v>
      </c>
      <c r="J78" s="87" t="s">
        <v>24</v>
      </c>
      <c r="K78" s="87"/>
      <c r="L78" s="89" t="n">
        <v>20392</v>
      </c>
      <c r="M78" s="87" t="s">
        <v>257</v>
      </c>
    </row>
    <row r="79" s="91" customFormat="true" ht="63.75" hidden="false" customHeight="true" outlineLevel="0" collapsed="false">
      <c r="A79" s="94" t="n">
        <v>64</v>
      </c>
      <c r="B79" s="88" t="s">
        <v>178</v>
      </c>
      <c r="C79" s="88"/>
      <c r="D79" s="101" t="n">
        <v>32452.58</v>
      </c>
      <c r="E79" s="101"/>
      <c r="F79" s="87" t="s">
        <v>340</v>
      </c>
      <c r="G79" s="87" t="s">
        <v>340</v>
      </c>
      <c r="H79" s="87"/>
      <c r="I79" s="87" t="s">
        <v>378</v>
      </c>
      <c r="J79" s="87" t="s">
        <v>24</v>
      </c>
      <c r="K79" s="87"/>
      <c r="L79" s="89" t="n">
        <v>32426.58</v>
      </c>
      <c r="M79" s="87" t="s">
        <v>257</v>
      </c>
    </row>
    <row r="80" customFormat="false" ht="19.5" hidden="false" customHeight="true" outlineLevel="0" collapsed="false">
      <c r="A80" s="82" t="s">
        <v>185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customFormat="false" ht="15" hidden="false" customHeight="true" outlineLevel="0" collapsed="false">
      <c r="A81" s="83" t="s">
        <v>19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  <row r="82" customFormat="false" ht="10.5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4"/>
    </row>
    <row r="83" s="91" customFormat="true" ht="87.75" hidden="false" customHeight="true" outlineLevel="0" collapsed="false">
      <c r="A83" s="87" t="n">
        <v>1</v>
      </c>
      <c r="B83" s="95" t="s">
        <v>180</v>
      </c>
      <c r="C83" s="95"/>
      <c r="D83" s="89" t="n">
        <v>47025</v>
      </c>
      <c r="E83" s="89"/>
      <c r="F83" s="87" t="s">
        <v>255</v>
      </c>
      <c r="G83" s="87" t="s">
        <v>255</v>
      </c>
      <c r="H83" s="87"/>
      <c r="I83" s="87" t="s">
        <v>379</v>
      </c>
      <c r="J83" s="87" t="s">
        <v>24</v>
      </c>
      <c r="K83" s="87"/>
      <c r="L83" s="90" t="n">
        <v>47025</v>
      </c>
      <c r="M83" s="87" t="s">
        <v>257</v>
      </c>
    </row>
    <row r="84" s="91" customFormat="true" ht="84" hidden="false" customHeight="true" outlineLevel="0" collapsed="false">
      <c r="A84" s="87" t="n">
        <v>2</v>
      </c>
      <c r="B84" s="88" t="s">
        <v>186</v>
      </c>
      <c r="C84" s="88"/>
      <c r="D84" s="89" t="n">
        <v>18400</v>
      </c>
      <c r="E84" s="89"/>
      <c r="F84" s="87" t="s">
        <v>287</v>
      </c>
      <c r="G84" s="87" t="s">
        <v>283</v>
      </c>
      <c r="H84" s="87"/>
      <c r="I84" s="87" t="s">
        <v>380</v>
      </c>
      <c r="J84" s="87" t="s">
        <v>24</v>
      </c>
      <c r="K84" s="87"/>
      <c r="L84" s="89" t="n">
        <v>18400</v>
      </c>
      <c r="M84" s="87" t="s">
        <v>257</v>
      </c>
    </row>
    <row r="85" s="91" customFormat="true" ht="76.5" hidden="false" customHeight="true" outlineLevel="0" collapsed="false">
      <c r="A85" s="87" t="n">
        <v>3</v>
      </c>
      <c r="B85" s="88" t="s">
        <v>188</v>
      </c>
      <c r="C85" s="88"/>
      <c r="D85" s="89" t="n">
        <v>60000</v>
      </c>
      <c r="E85" s="89"/>
      <c r="F85" s="87" t="s">
        <v>381</v>
      </c>
      <c r="G85" s="87" t="s">
        <v>382</v>
      </c>
      <c r="H85" s="87"/>
      <c r="I85" s="87" t="s">
        <v>383</v>
      </c>
      <c r="J85" s="87" t="s">
        <v>24</v>
      </c>
      <c r="K85" s="87"/>
      <c r="L85" s="89" t="n">
        <v>60000</v>
      </c>
      <c r="M85" s="87" t="s">
        <v>384</v>
      </c>
    </row>
    <row r="86" s="91" customFormat="true" ht="45" hidden="false" customHeight="true" outlineLevel="0" collapsed="false">
      <c r="A86" s="87" t="n">
        <v>4</v>
      </c>
      <c r="B86" s="88" t="s">
        <v>191</v>
      </c>
      <c r="C86" s="88"/>
      <c r="D86" s="89" t="n">
        <v>20000</v>
      </c>
      <c r="E86" s="89"/>
      <c r="F86" s="87" t="s">
        <v>265</v>
      </c>
      <c r="G86" s="87" t="s">
        <v>265</v>
      </c>
      <c r="H86" s="87"/>
      <c r="I86" s="87" t="s">
        <v>385</v>
      </c>
      <c r="J86" s="87" t="s">
        <v>24</v>
      </c>
      <c r="K86" s="87"/>
      <c r="L86" s="89" t="n">
        <v>20000</v>
      </c>
      <c r="M86" s="87" t="s">
        <v>384</v>
      </c>
    </row>
    <row r="87" s="92" customFormat="true" ht="65.25" hidden="false" customHeight="true" outlineLevel="0" collapsed="false">
      <c r="A87" s="87" t="n">
        <v>5</v>
      </c>
      <c r="B87" s="88" t="s">
        <v>194</v>
      </c>
      <c r="C87" s="88"/>
      <c r="D87" s="89" t="n">
        <v>20000</v>
      </c>
      <c r="E87" s="89"/>
      <c r="F87" s="87" t="s">
        <v>386</v>
      </c>
      <c r="G87" s="87" t="s">
        <v>387</v>
      </c>
      <c r="H87" s="87"/>
      <c r="I87" s="87" t="s">
        <v>388</v>
      </c>
      <c r="J87" s="87" t="s">
        <v>24</v>
      </c>
      <c r="K87" s="87"/>
      <c r="L87" s="89" t="n">
        <v>20000</v>
      </c>
      <c r="M87" s="87" t="s">
        <v>384</v>
      </c>
    </row>
    <row r="88" s="92" customFormat="true" ht="69.75" hidden="false" customHeight="true" outlineLevel="0" collapsed="false">
      <c r="A88" s="87" t="n">
        <v>6</v>
      </c>
      <c r="B88" s="88" t="s">
        <v>188</v>
      </c>
      <c r="C88" s="88"/>
      <c r="D88" s="89" t="n">
        <v>20000</v>
      </c>
      <c r="E88" s="89"/>
      <c r="F88" s="87" t="s">
        <v>381</v>
      </c>
      <c r="G88" s="87" t="s">
        <v>382</v>
      </c>
      <c r="H88" s="87"/>
      <c r="I88" s="87" t="s">
        <v>389</v>
      </c>
      <c r="J88" s="87" t="s">
        <v>24</v>
      </c>
      <c r="K88" s="87"/>
      <c r="L88" s="89" t="n">
        <v>20000</v>
      </c>
      <c r="M88" s="87" t="s">
        <v>384</v>
      </c>
    </row>
    <row r="89" s="92" customFormat="true" ht="69.75" hidden="false" customHeight="true" outlineLevel="0" collapsed="false">
      <c r="A89" s="87" t="n">
        <v>7</v>
      </c>
      <c r="B89" s="88" t="s">
        <v>198</v>
      </c>
      <c r="C89" s="88"/>
      <c r="D89" s="89" t="n">
        <v>30000</v>
      </c>
      <c r="E89" s="89"/>
      <c r="F89" s="87" t="s">
        <v>390</v>
      </c>
      <c r="G89" s="87" t="s">
        <v>391</v>
      </c>
      <c r="H89" s="87"/>
      <c r="I89" s="87" t="s">
        <v>392</v>
      </c>
      <c r="J89" s="87" t="s">
        <v>24</v>
      </c>
      <c r="K89" s="87"/>
      <c r="L89" s="89" t="n">
        <v>30000</v>
      </c>
      <c r="M89" s="87" t="s">
        <v>393</v>
      </c>
    </row>
    <row r="90" customFormat="false" ht="32.25" hidden="false" customHeight="true" outlineLevel="0" collapsed="false">
      <c r="A90" s="62" t="s">
        <v>394</v>
      </c>
      <c r="B90" s="62"/>
      <c r="C90" s="62"/>
      <c r="D90" s="62"/>
      <c r="E90" s="62"/>
      <c r="F90" s="105"/>
      <c r="G90" s="105"/>
      <c r="H90" s="106"/>
      <c r="I90" s="105" t="s">
        <v>395</v>
      </c>
      <c r="J90" s="105"/>
      <c r="K90" s="106"/>
      <c r="L90" s="106"/>
      <c r="M90" s="106"/>
    </row>
    <row r="91" customFormat="false" ht="22.5" hidden="false" customHeight="true" outlineLevel="0" collapsed="false">
      <c r="F91" s="107" t="s">
        <v>204</v>
      </c>
      <c r="G91" s="107"/>
      <c r="I91" s="107" t="s">
        <v>205</v>
      </c>
      <c r="J91" s="107"/>
      <c r="K91" s="108"/>
      <c r="L91" s="108"/>
      <c r="M91" s="108"/>
    </row>
    <row r="92" customFormat="false" ht="14.25" hidden="false" customHeight="true" outlineLevel="0" collapsed="false">
      <c r="A92" s="109"/>
      <c r="B92" s="109"/>
      <c r="C92" s="109"/>
      <c r="D92" s="109"/>
      <c r="E92" s="109"/>
      <c r="F92" s="109"/>
      <c r="G92" s="109"/>
    </row>
    <row r="93" customFormat="false" ht="24.75" hidden="false" customHeight="tru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</sheetData>
  <mergeCells count="314">
    <mergeCell ref="F1:M1"/>
    <mergeCell ref="A2:M2"/>
    <mergeCell ref="A3:M3"/>
    <mergeCell ref="A4:M4"/>
    <mergeCell ref="A5:M5"/>
    <mergeCell ref="F6:I6"/>
    <mergeCell ref="A8:A9"/>
    <mergeCell ref="B8:C9"/>
    <mergeCell ref="D8:H8"/>
    <mergeCell ref="I8:M8"/>
    <mergeCell ref="D9:E9"/>
    <mergeCell ref="G9:H9"/>
    <mergeCell ref="J9:K9"/>
    <mergeCell ref="B10:C10"/>
    <mergeCell ref="D10:E10"/>
    <mergeCell ref="G10:H10"/>
    <mergeCell ref="J10:K10"/>
    <mergeCell ref="A12:M12"/>
    <mergeCell ref="A13:M13"/>
    <mergeCell ref="A14:M14"/>
    <mergeCell ref="D15:E15"/>
    <mergeCell ref="I15:M15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D18:E18"/>
    <mergeCell ref="G18:H18"/>
    <mergeCell ref="J18:K18"/>
    <mergeCell ref="B19:C19"/>
    <mergeCell ref="D19:E19"/>
    <mergeCell ref="G19:H19"/>
    <mergeCell ref="J19:K19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G25:H25"/>
    <mergeCell ref="J25:K25"/>
    <mergeCell ref="B26:C26"/>
    <mergeCell ref="D26:E26"/>
    <mergeCell ref="G26:H26"/>
    <mergeCell ref="J26:K26"/>
    <mergeCell ref="B27:C27"/>
    <mergeCell ref="D27:E27"/>
    <mergeCell ref="G27:H27"/>
    <mergeCell ref="J27:K27"/>
    <mergeCell ref="B28:C28"/>
    <mergeCell ref="D28:E28"/>
    <mergeCell ref="G28:H28"/>
    <mergeCell ref="J28:K28"/>
    <mergeCell ref="B29:C29"/>
    <mergeCell ref="D29:E29"/>
    <mergeCell ref="G29:H29"/>
    <mergeCell ref="J29:K29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D34:E34"/>
    <mergeCell ref="G34:H34"/>
    <mergeCell ref="J34:K34"/>
    <mergeCell ref="B35:C35"/>
    <mergeCell ref="D35:E35"/>
    <mergeCell ref="G35:H35"/>
    <mergeCell ref="J35:K35"/>
    <mergeCell ref="B36:C36"/>
    <mergeCell ref="D36:E36"/>
    <mergeCell ref="G36:H36"/>
    <mergeCell ref="J36:K36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D39:E39"/>
    <mergeCell ref="G39:H39"/>
    <mergeCell ref="J39:K39"/>
    <mergeCell ref="B40:C40"/>
    <mergeCell ref="D40:E40"/>
    <mergeCell ref="G40:H40"/>
    <mergeCell ref="J40:K40"/>
    <mergeCell ref="B41:C41"/>
    <mergeCell ref="D41:E41"/>
    <mergeCell ref="G41:H41"/>
    <mergeCell ref="J41:K41"/>
    <mergeCell ref="B42:C42"/>
    <mergeCell ref="D42:E42"/>
    <mergeCell ref="G42:H42"/>
    <mergeCell ref="J42:K42"/>
    <mergeCell ref="B43:C43"/>
    <mergeCell ref="D43:E43"/>
    <mergeCell ref="G43:H43"/>
    <mergeCell ref="J43:K43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D46:E46"/>
    <mergeCell ref="G46:H46"/>
    <mergeCell ref="J46:K46"/>
    <mergeCell ref="B47:C47"/>
    <mergeCell ref="D47:E47"/>
    <mergeCell ref="G47:H47"/>
    <mergeCell ref="J47:K47"/>
    <mergeCell ref="B48:C48"/>
    <mergeCell ref="D48:E48"/>
    <mergeCell ref="G48:H48"/>
    <mergeCell ref="J48:K48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  <mergeCell ref="D51:E51"/>
    <mergeCell ref="G51:H51"/>
    <mergeCell ref="J51:K51"/>
    <mergeCell ref="B52:C52"/>
    <mergeCell ref="D52:E52"/>
    <mergeCell ref="G52:H52"/>
    <mergeCell ref="J52:K52"/>
    <mergeCell ref="B53:C53"/>
    <mergeCell ref="D53:E53"/>
    <mergeCell ref="G53:H53"/>
    <mergeCell ref="J53:K53"/>
    <mergeCell ref="B54:C54"/>
    <mergeCell ref="D54:E54"/>
    <mergeCell ref="G54:H54"/>
    <mergeCell ref="J54:K54"/>
    <mergeCell ref="B55:C55"/>
    <mergeCell ref="D55:E55"/>
    <mergeCell ref="G55:H55"/>
    <mergeCell ref="J55:K55"/>
    <mergeCell ref="B56:C56"/>
    <mergeCell ref="D56:E56"/>
    <mergeCell ref="G56:H56"/>
    <mergeCell ref="J56:K56"/>
    <mergeCell ref="B57:C57"/>
    <mergeCell ref="D57:E57"/>
    <mergeCell ref="G57:H57"/>
    <mergeCell ref="J57:K57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5:C65"/>
    <mergeCell ref="D65:E65"/>
    <mergeCell ref="G65:H65"/>
    <mergeCell ref="J65:K65"/>
    <mergeCell ref="B66:C66"/>
    <mergeCell ref="D66:E66"/>
    <mergeCell ref="G66:H66"/>
    <mergeCell ref="J66:K66"/>
    <mergeCell ref="B67:C67"/>
    <mergeCell ref="D67:E67"/>
    <mergeCell ref="G67:H67"/>
    <mergeCell ref="J67:K67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3:C73"/>
    <mergeCell ref="D73:E73"/>
    <mergeCell ref="G73:H73"/>
    <mergeCell ref="J73:K73"/>
    <mergeCell ref="B74:C74"/>
    <mergeCell ref="D74:E74"/>
    <mergeCell ref="G74:H74"/>
    <mergeCell ref="J74:K74"/>
    <mergeCell ref="B75:C75"/>
    <mergeCell ref="D75:E75"/>
    <mergeCell ref="G75:H75"/>
    <mergeCell ref="J75:K75"/>
    <mergeCell ref="B76:C76"/>
    <mergeCell ref="D76:E76"/>
    <mergeCell ref="G76:H76"/>
    <mergeCell ref="J76:K76"/>
    <mergeCell ref="B77:C77"/>
    <mergeCell ref="D77:E77"/>
    <mergeCell ref="G77:H77"/>
    <mergeCell ref="J77:K77"/>
    <mergeCell ref="B78:C78"/>
    <mergeCell ref="D78:E78"/>
    <mergeCell ref="G78:H78"/>
    <mergeCell ref="J78:K78"/>
    <mergeCell ref="B79:C79"/>
    <mergeCell ref="D79:E79"/>
    <mergeCell ref="G79:H79"/>
    <mergeCell ref="J79:K79"/>
    <mergeCell ref="A80:M80"/>
    <mergeCell ref="A81:M81"/>
    <mergeCell ref="B83:C83"/>
    <mergeCell ref="D83:E83"/>
    <mergeCell ref="G83:H83"/>
    <mergeCell ref="J83:K83"/>
    <mergeCell ref="B84:C84"/>
    <mergeCell ref="D84:E84"/>
    <mergeCell ref="G84:H84"/>
    <mergeCell ref="J84:K84"/>
    <mergeCell ref="B85:C85"/>
    <mergeCell ref="D85:E85"/>
    <mergeCell ref="G85:H85"/>
    <mergeCell ref="J85:K85"/>
    <mergeCell ref="B86:C86"/>
    <mergeCell ref="D86:E86"/>
    <mergeCell ref="G86:H86"/>
    <mergeCell ref="J86:K86"/>
    <mergeCell ref="B87:C87"/>
    <mergeCell ref="D87:E87"/>
    <mergeCell ref="G87:H87"/>
    <mergeCell ref="J87:K87"/>
    <mergeCell ref="B88:C88"/>
    <mergeCell ref="D88:E88"/>
    <mergeCell ref="G88:H88"/>
    <mergeCell ref="J88:K88"/>
    <mergeCell ref="B89:C89"/>
    <mergeCell ref="D89:E89"/>
    <mergeCell ref="G89:H89"/>
    <mergeCell ref="J89:K89"/>
    <mergeCell ref="A90:E90"/>
    <mergeCell ref="I90:J90"/>
    <mergeCell ref="F91:G91"/>
    <mergeCell ref="I91:J91"/>
    <mergeCell ref="A92:G92"/>
    <mergeCell ref="A93:M9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11:57:29Z</dcterms:created>
  <dc:creator>knjazeva</dc:creator>
  <dc:description/>
  <dc:language>en-US</dc:language>
  <cp:lastModifiedBy>arm</cp:lastModifiedBy>
  <cp:lastPrinted>2018-04-20T08:30:02Z</cp:lastPrinted>
  <dcterms:modified xsi:type="dcterms:W3CDTF">2018-05-10T13:09:03Z</dcterms:modified>
  <cp:revision>0</cp:revision>
  <dc:subject/>
  <dc:title/>
</cp:coreProperties>
</file>